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Пр. газ 2021-2022" sheetId="5" state="visible" r:id="rId6"/>
  </sheets>
  <definedNames>
    <definedName function="false" hidden="false" localSheetId="4" name="_xlnm.Print_Area" vbProcedure="false">'Пр. газ 2021-2022'!$B$2:$P$59</definedName>
    <definedName function="false" hidden="false" localSheetId="3" name="_xlnm.Print_Area" vbProcedure="false">'Природен газ'!$A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3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"ТОПЛОФИКАЦИЯ - ПЛЕВЕН" - АД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Цена</t>
  </si>
  <si>
    <t xml:space="preserve">BGN/k nm3</t>
  </si>
  <si>
    <t xml:space="preserve">/……………/</t>
  </si>
  <si>
    <t xml:space="preserve">/…………/</t>
  </si>
  <si>
    <t xml:space="preserve">* - цената на пр. газ е без ДДС</t>
  </si>
  <si>
    <t xml:space="preserve">Разход за съхранение Чирен</t>
  </si>
  <si>
    <t xml:space="preserve">Обща сума - газ + капацитет + пренос + съхран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0.000"/>
    <numFmt numFmtId="172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29677.713</v>
      </c>
      <c r="E7" s="68" t="n">
        <v>107429.63</v>
      </c>
      <c r="F7" s="68" t="n">
        <v>97121.619</v>
      </c>
      <c r="G7" s="68" t="n">
        <v>70397.577</v>
      </c>
      <c r="H7" s="68" t="n">
        <v>64442.103</v>
      </c>
      <c r="I7" s="68" t="n">
        <v>61433.373</v>
      </c>
      <c r="J7" s="68" t="n">
        <v>60271.532</v>
      </c>
      <c r="K7" s="68" t="n">
        <v>61869.134</v>
      </c>
      <c r="L7" s="68" t="n">
        <v>60416.272</v>
      </c>
      <c r="M7" s="68" t="n">
        <v>54800.498</v>
      </c>
      <c r="N7" s="68" t="n">
        <v>103188.589</v>
      </c>
      <c r="O7" s="68" t="n">
        <v>114535.381</v>
      </c>
      <c r="P7" s="69" t="n">
        <f aca="false">SUM(D7:O7)</f>
        <v>985583.421</v>
      </c>
    </row>
    <row r="8" customFormat="false" ht="15" hidden="false" customHeight="true" outlineLevel="0" collapsed="false">
      <c r="B8" s="66" t="s">
        <v>79</v>
      </c>
      <c r="C8" s="67" t="s">
        <v>80</v>
      </c>
      <c r="D8" s="70" t="n">
        <v>38.6998680098561</v>
      </c>
      <c r="E8" s="70" t="n">
        <v>36.9601497177269</v>
      </c>
      <c r="F8" s="70" t="n">
        <v>41.8790816363965</v>
      </c>
      <c r="G8" s="70" t="n">
        <v>26.4304743670368</v>
      </c>
      <c r="H8" s="70" t="n">
        <v>22.4623223079793</v>
      </c>
      <c r="I8" s="70" t="n">
        <v>20.8454484550279</v>
      </c>
      <c r="J8" s="70" t="n">
        <v>19.152116075961</v>
      </c>
      <c r="K8" s="70" t="n">
        <v>18.6823883586281</v>
      </c>
      <c r="L8" s="70" t="n">
        <v>22.545749224646</v>
      </c>
      <c r="M8" s="70" t="n">
        <v>25.0706483417359</v>
      </c>
      <c r="N8" s="70" t="n">
        <v>28.4246793587807</v>
      </c>
      <c r="O8" s="70" t="n">
        <v>28.0061570275826</v>
      </c>
      <c r="P8" s="71" t="n">
        <f aca="false">IF(P7=0,0,SUMPRODUCT(D7:O7,D8:O8)/P7)</f>
        <v>29.2540024047746</v>
      </c>
    </row>
    <row r="9" customFormat="false" ht="15" hidden="false" customHeight="true" outlineLevel="0" collapsed="false">
      <c r="B9" s="66" t="s">
        <v>81</v>
      </c>
      <c r="C9" s="67" t="s">
        <v>80</v>
      </c>
      <c r="D9" s="72" t="n">
        <v>0.4905</v>
      </c>
      <c r="E9" s="72" t="n">
        <v>0.4905</v>
      </c>
      <c r="F9" s="72" t="n">
        <v>0.4905</v>
      </c>
      <c r="G9" s="72" t="n">
        <v>0.4905</v>
      </c>
      <c r="H9" s="72" t="n">
        <v>0.4905</v>
      </c>
      <c r="I9" s="72" t="n">
        <v>0.4905</v>
      </c>
      <c r="J9" s="72" t="n">
        <v>0.4905</v>
      </c>
      <c r="K9" s="72" t="n">
        <v>0.4905</v>
      </c>
      <c r="L9" s="72" t="n">
        <v>0.4905</v>
      </c>
      <c r="M9" s="72" t="n">
        <v>0.6496</v>
      </c>
      <c r="N9" s="72" t="n">
        <v>0.6496</v>
      </c>
      <c r="O9" s="72" t="n">
        <v>0.6496</v>
      </c>
      <c r="P9" s="73" t="n">
        <f aca="false">IF(P7=0,0,SUMPRODUCT(D7:O7,D9:O9)/P7)</f>
        <v>0.53449286953793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72" t="n">
        <v>2.20911433604247</v>
      </c>
      <c r="E10" s="72" t="n">
        <v>2.41450731576568</v>
      </c>
      <c r="F10" s="72" t="n">
        <v>2.11698103097417</v>
      </c>
      <c r="G10" s="72" t="n">
        <v>1.86589950505683</v>
      </c>
      <c r="H10" s="72" t="n">
        <v>1.52426823638111</v>
      </c>
      <c r="I10" s="72" t="n">
        <v>1.69299739171899</v>
      </c>
      <c r="J10" s="72" t="n">
        <v>1.60882647904155</v>
      </c>
      <c r="K10" s="72" t="n">
        <v>1.55811718607537</v>
      </c>
      <c r="L10" s="72" t="n">
        <v>1.52451149226818</v>
      </c>
      <c r="M10" s="72" t="n">
        <v>2.67576933678961</v>
      </c>
      <c r="N10" s="72" t="n">
        <v>2.68922474340259</v>
      </c>
      <c r="O10" s="72" t="n">
        <v>3.56038987640334</v>
      </c>
      <c r="P10" s="71" t="n">
        <f aca="false">IF(P7=0,0,SUMPRODUCT(D7:O7,D10:O10)/P7)</f>
        <v>2.23466426501578</v>
      </c>
    </row>
    <row r="11" customFormat="false" ht="15" hidden="false" customHeight="true" outlineLevel="0" collapsed="false">
      <c r="B11" s="74" t="s">
        <v>83</v>
      </c>
      <c r="C11" s="67" t="s">
        <v>80</v>
      </c>
      <c r="D11" s="75" t="n">
        <f aca="false">D8+D9+D10</f>
        <v>41.3994823458986</v>
      </c>
      <c r="E11" s="75" t="n">
        <f aca="false">E8+E9+E10</f>
        <v>39.8651570334925</v>
      </c>
      <c r="F11" s="75" t="n">
        <f aca="false">F8+F9+F10</f>
        <v>44.4865626673707</v>
      </c>
      <c r="G11" s="75" t="n">
        <f aca="false">G8+G9+G10</f>
        <v>28.7868738720936</v>
      </c>
      <c r="H11" s="75" t="n">
        <f aca="false">H8+H9+H10</f>
        <v>24.4770905443604</v>
      </c>
      <c r="I11" s="75" t="n">
        <f aca="false">I8+I9+I10</f>
        <v>23.0289458467468</v>
      </c>
      <c r="J11" s="75" t="n">
        <f aca="false">J8+J9+J10</f>
        <v>21.2514425550026</v>
      </c>
      <c r="K11" s="75" t="n">
        <f aca="false">K8+K9+K10</f>
        <v>20.7310055447034</v>
      </c>
      <c r="L11" s="75" t="n">
        <f aca="false">L8+L9+L10</f>
        <v>24.5607607169141</v>
      </c>
      <c r="M11" s="75" t="n">
        <f aca="false">M8+M9+M10</f>
        <v>28.3960176785255</v>
      </c>
      <c r="N11" s="75" t="n">
        <f aca="false">N8+N9+N10</f>
        <v>31.7635041021832</v>
      </c>
      <c r="O11" s="75" t="n">
        <f aca="false">O8+O9+O10</f>
        <v>32.2161469039859</v>
      </c>
      <c r="P11" s="75" t="n">
        <f aca="false">P8+P9+P10</f>
        <v>32.0231595393283</v>
      </c>
    </row>
    <row r="12" customFormat="false" ht="15" hidden="false" customHeight="true" outlineLevel="0" collapsed="false">
      <c r="B12" s="66" t="s">
        <v>84</v>
      </c>
      <c r="C12" s="67" t="s">
        <v>85</v>
      </c>
      <c r="D12" s="76" t="n">
        <v>10.58</v>
      </c>
      <c r="E12" s="76" t="n">
        <v>10.54</v>
      </c>
      <c r="F12" s="76" t="n">
        <v>10.545</v>
      </c>
      <c r="G12" s="76" t="n">
        <v>10.535</v>
      </c>
      <c r="H12" s="76" t="n">
        <v>10.58</v>
      </c>
      <c r="I12" s="76" t="n">
        <v>10.555</v>
      </c>
      <c r="J12" s="76" t="n">
        <v>10.568</v>
      </c>
      <c r="K12" s="76" t="n">
        <v>10.57</v>
      </c>
      <c r="L12" s="76" t="n">
        <v>10.51</v>
      </c>
      <c r="M12" s="76" t="n">
        <v>10.55</v>
      </c>
      <c r="N12" s="76" t="n">
        <v>10.552</v>
      </c>
      <c r="O12" s="76" t="n">
        <v>10.54</v>
      </c>
      <c r="P12" s="77" t="n">
        <f aca="false">IF(P8=0,0,SUMPRODUCT(D12:O12,D7:O7)/P7)</f>
        <v>10.5525178346004</v>
      </c>
    </row>
    <row r="13" customFormat="false" ht="15" hidden="false" customHeight="true" outlineLevel="0" collapsed="false">
      <c r="B13" s="78" t="s">
        <v>39</v>
      </c>
      <c r="C13" s="67" t="s">
        <v>86</v>
      </c>
      <c r="D13" s="79" t="n">
        <f aca="false">D7/D12</f>
        <v>12256.87268431</v>
      </c>
      <c r="E13" s="79" t="n">
        <f aca="false">E7/E12</f>
        <v>10192.564516129</v>
      </c>
      <c r="F13" s="79" t="n">
        <f aca="false">F7/F12</f>
        <v>9210.20568990043</v>
      </c>
      <c r="G13" s="79" t="n">
        <f aca="false">G7/G12</f>
        <v>6682.25695301376</v>
      </c>
      <c r="H13" s="79" t="n">
        <f aca="false">H7/H12</f>
        <v>6090.93601134216</v>
      </c>
      <c r="I13" s="79" t="n">
        <f aca="false">I7/I12</f>
        <v>5820.31009000474</v>
      </c>
      <c r="J13" s="79" t="n">
        <f aca="false">J7/J12</f>
        <v>5703.21082513248</v>
      </c>
      <c r="K13" s="79" t="n">
        <f aca="false">K7/K12</f>
        <v>5853.27663197729</v>
      </c>
      <c r="L13" s="79" t="n">
        <f aca="false">L7/L12</f>
        <v>5748.45594671741</v>
      </c>
      <c r="M13" s="79" t="n">
        <f aca="false">M7/M12</f>
        <v>5194.36</v>
      </c>
      <c r="N13" s="79" t="n">
        <f aca="false">N7/N12</f>
        <v>9779.05506065201</v>
      </c>
      <c r="O13" s="79" t="n">
        <f aca="false">O7/O12</f>
        <v>10866.7344402277</v>
      </c>
      <c r="P13" s="80" t="n">
        <f aca="false">SUM(D13:O13)</f>
        <v>93398.238849407</v>
      </c>
    </row>
    <row r="14" customFormat="false" ht="15" hidden="false" customHeight="true" outlineLevel="0" collapsed="false">
      <c r="B14" s="78" t="s">
        <v>87</v>
      </c>
      <c r="C14" s="67" t="s">
        <v>88</v>
      </c>
      <c r="D14" s="81" t="n">
        <v>8165</v>
      </c>
      <c r="E14" s="81" t="n">
        <v>8244</v>
      </c>
      <c r="F14" s="81" t="n">
        <v>8238</v>
      </c>
      <c r="G14" s="81" t="n">
        <v>8206</v>
      </c>
      <c r="H14" s="81" t="n">
        <v>8190</v>
      </c>
      <c r="I14" s="81" t="n">
        <v>8235</v>
      </c>
      <c r="J14" s="81" t="n">
        <v>8193</v>
      </c>
      <c r="K14" s="81" t="n">
        <v>8188</v>
      </c>
      <c r="L14" s="81" t="n">
        <v>8198</v>
      </c>
      <c r="M14" s="81" t="n">
        <v>8262</v>
      </c>
      <c r="N14" s="81" t="n">
        <v>8215</v>
      </c>
      <c r="O14" s="81" t="n">
        <v>8201</v>
      </c>
      <c r="P14" s="80" t="n">
        <f aca="false">IF(P13=0,0,SUMPRODUCT(D13:O13,D14:O14)/P13)</f>
        <v>8209.74653623067</v>
      </c>
    </row>
    <row r="15" customFormat="false" ht="15" hidden="false" customHeight="true" outlineLevel="0" collapsed="false">
      <c r="B15" s="78" t="s">
        <v>89</v>
      </c>
      <c r="C15" s="67" t="s">
        <v>88</v>
      </c>
      <c r="D15" s="81" t="n">
        <v>9097</v>
      </c>
      <c r="E15" s="81" t="n">
        <v>9063</v>
      </c>
      <c r="F15" s="81" t="n">
        <v>9067</v>
      </c>
      <c r="G15" s="81" t="n">
        <v>9058</v>
      </c>
      <c r="H15" s="81" t="n">
        <v>9097</v>
      </c>
      <c r="I15" s="81" t="n">
        <v>9076</v>
      </c>
      <c r="J15" s="81" t="n">
        <v>9087</v>
      </c>
      <c r="K15" s="81" t="n">
        <v>9089</v>
      </c>
      <c r="L15" s="81" t="n">
        <v>9037</v>
      </c>
      <c r="M15" s="81" t="n">
        <v>9071</v>
      </c>
      <c r="N15" s="81" t="n">
        <v>9073</v>
      </c>
      <c r="O15" s="81" t="n">
        <v>9063</v>
      </c>
      <c r="P15" s="80" t="n">
        <f aca="false">IF(P13=0,0,SUMPRODUCT(D15:O15,D13:O13)/P13)</f>
        <v>9073.51269172887</v>
      </c>
    </row>
    <row r="16" customFormat="false" ht="15" hidden="false" customHeight="true" outlineLevel="0" collapsed="false">
      <c r="B16" s="78" t="s">
        <v>79</v>
      </c>
      <c r="C16" s="67" t="s">
        <v>90</v>
      </c>
      <c r="D16" s="82" t="n">
        <f aca="false">IF(D13=0,0,D8*D12)</f>
        <v>409.444603544278</v>
      </c>
      <c r="E16" s="82" t="n">
        <f aca="false">IF(E13=0,0,E8*E12)</f>
        <v>389.559978024841</v>
      </c>
      <c r="F16" s="82" t="n">
        <f aca="false">IF(F13=0,0,F8*F12)</f>
        <v>441.614915855801</v>
      </c>
      <c r="G16" s="82" t="n">
        <f aca="false">IF(G13=0,0,G8*G12)</f>
        <v>278.445047456733</v>
      </c>
      <c r="H16" s="82" t="n">
        <f aca="false">IF(H13=0,0,H8*H12)</f>
        <v>237.651370018421</v>
      </c>
      <c r="I16" s="82" t="n">
        <f aca="false">IF(I13=0,0,I8*I12)</f>
        <v>220.023708442819</v>
      </c>
      <c r="J16" s="82" t="n">
        <f aca="false">IF(J13=0,0,J8*J12)</f>
        <v>202.399562690756</v>
      </c>
      <c r="K16" s="82" t="n">
        <f aca="false">IF(K13=0,0,K8*K12)</f>
        <v>197.472844950699</v>
      </c>
      <c r="L16" s="82" t="n">
        <f aca="false">IF(L13=0,0,L8*L12)</f>
        <v>236.955824351029</v>
      </c>
      <c r="M16" s="82" t="n">
        <f aca="false">IF(M13=0,0,M8*M12)</f>
        <v>264.495340005313</v>
      </c>
      <c r="N16" s="82" t="n">
        <f aca="false">IF(N13=0,0,N8*N12)</f>
        <v>299.937216593853</v>
      </c>
      <c r="O16" s="82" t="n">
        <f aca="false">IF(O13=0,0,O8*O12)</f>
        <v>295.184895070721</v>
      </c>
      <c r="P16" s="82" t="n">
        <f aca="false">IF(P13=0,0,P8*P12)</f>
        <v>308.703382109828</v>
      </c>
    </row>
    <row r="17" customFormat="false" ht="15" hidden="false" customHeight="true" outlineLevel="0" collapsed="false">
      <c r="B17" s="66" t="s">
        <v>81</v>
      </c>
      <c r="C17" s="67" t="s">
        <v>90</v>
      </c>
      <c r="D17" s="82" t="n">
        <f aca="false">IF(D13=0,0,D9*D12)</f>
        <v>5.18949</v>
      </c>
      <c r="E17" s="82" t="n">
        <f aca="false">IF(E13=0,0,E9*E12)</f>
        <v>5.16987</v>
      </c>
      <c r="F17" s="82" t="n">
        <f aca="false">IF(F13=0,0,F9*F12)</f>
        <v>5.1723225</v>
      </c>
      <c r="G17" s="82" t="n">
        <f aca="false">IF(G13=0,0,G9*G12)</f>
        <v>5.1674175</v>
      </c>
      <c r="H17" s="82" t="n">
        <f aca="false">IF(H13=0,0,H9*H12)</f>
        <v>5.18949</v>
      </c>
      <c r="I17" s="82" t="n">
        <f aca="false">IF(I13=0,0,I9*I12)</f>
        <v>5.1772275</v>
      </c>
      <c r="J17" s="82" t="n">
        <f aca="false">IF(J13=0,0,J9*J12)</f>
        <v>5.183604</v>
      </c>
      <c r="K17" s="82" t="n">
        <f aca="false">IF(K13=0,0,K9*K12)</f>
        <v>5.184585</v>
      </c>
      <c r="L17" s="82" t="n">
        <f aca="false">IF(L13=0,0,L9*L12)</f>
        <v>5.155155</v>
      </c>
      <c r="M17" s="82" t="n">
        <f aca="false">IF(M13=0,0,M9*M12)</f>
        <v>6.85328</v>
      </c>
      <c r="N17" s="82" t="n">
        <f aca="false">IF(N13=0,0,N9*N12)</f>
        <v>6.8545792</v>
      </c>
      <c r="O17" s="82" t="n">
        <f aca="false">IF(O13=0,0,O9*O12)</f>
        <v>6.846784</v>
      </c>
      <c r="P17" s="82" t="n">
        <f aca="false">IF(P13=0,0,P9*P12)</f>
        <v>5.64024553826577</v>
      </c>
    </row>
    <row r="18" customFormat="false" ht="15" hidden="false" customHeight="true" outlineLevel="0" collapsed="false">
      <c r="B18" s="66" t="s">
        <v>82</v>
      </c>
      <c r="C18" s="67" t="s">
        <v>90</v>
      </c>
      <c r="D18" s="82" t="n">
        <f aca="false">IF(D13=0,0,D10*D12)</f>
        <v>23.3724296753293</v>
      </c>
      <c r="E18" s="82" t="n">
        <f aca="false">IF(E13=0,0,E10*E12)</f>
        <v>25.4489071081703</v>
      </c>
      <c r="F18" s="82" t="n">
        <f aca="false">IF(F13=0,0,F10*F12)</f>
        <v>22.3235649716226</v>
      </c>
      <c r="G18" s="82" t="n">
        <f aca="false">IF(G13=0,0,G10*G12)</f>
        <v>19.6572512857737</v>
      </c>
      <c r="H18" s="82" t="n">
        <f aca="false">IF(H13=0,0,H10*H12)</f>
        <v>16.1267579409122</v>
      </c>
      <c r="I18" s="82" t="n">
        <f aca="false">IF(I13=0,0,I10*I12)</f>
        <v>17.869587469594</v>
      </c>
      <c r="J18" s="82" t="n">
        <f aca="false">IF(J13=0,0,J10*J12)</f>
        <v>17.0020782305111</v>
      </c>
      <c r="K18" s="82" t="n">
        <f aca="false">IF(K13=0,0,K10*K12)</f>
        <v>16.4692986568166</v>
      </c>
      <c r="L18" s="82" t="n">
        <f aca="false">IF(L13=0,0,L10*L12)</f>
        <v>16.0226157837385</v>
      </c>
      <c r="M18" s="82" t="n">
        <f aca="false">IF(M13=0,0,M10*M12)</f>
        <v>28.2293665031303</v>
      </c>
      <c r="N18" s="82" t="n">
        <f aca="false">IF(N13=0,0,N10*N12)</f>
        <v>28.3766994923841</v>
      </c>
      <c r="O18" s="82" t="n">
        <f aca="false">IF(O13=0,0,O10*O12)</f>
        <v>37.5265092972912</v>
      </c>
      <c r="P18" s="82" t="n">
        <f aca="false">IF(P13=0,0,P10*P12)</f>
        <v>23.5813345109232</v>
      </c>
    </row>
    <row r="19" customFormat="false" ht="15" hidden="false" customHeight="true" outlineLevel="0" collapsed="false">
      <c r="B19" s="74" t="s">
        <v>83</v>
      </c>
      <c r="C19" s="67" t="s">
        <v>90</v>
      </c>
      <c r="D19" s="82" t="n">
        <f aca="false">D16+D17+D18</f>
        <v>438.006523219607</v>
      </c>
      <c r="E19" s="82" t="n">
        <f aca="false">E16+E17+E18</f>
        <v>420.178755133011</v>
      </c>
      <c r="F19" s="82" t="n">
        <f aca="false">F16+F17+F18</f>
        <v>469.110803327424</v>
      </c>
      <c r="G19" s="82" t="n">
        <f aca="false">G16+G17+G18</f>
        <v>303.269716242507</v>
      </c>
      <c r="H19" s="82" t="n">
        <f aca="false">H16+H17+H18</f>
        <v>258.967617959333</v>
      </c>
      <c r="I19" s="82" t="n">
        <f aca="false">I16+I17+I18</f>
        <v>243.070523412413</v>
      </c>
      <c r="J19" s="82" t="n">
        <f aca="false">J16+J17+J18</f>
        <v>224.585244921267</v>
      </c>
      <c r="K19" s="82" t="n">
        <f aca="false">K16+K17+K18</f>
        <v>219.126728607515</v>
      </c>
      <c r="L19" s="82" t="n">
        <f aca="false">L16+L17+L18</f>
        <v>258.133595134768</v>
      </c>
      <c r="M19" s="82" t="n">
        <f aca="false">M16+M17+M18</f>
        <v>299.577986508444</v>
      </c>
      <c r="N19" s="82" t="n">
        <f aca="false">N16+N17+N18</f>
        <v>335.168495286238</v>
      </c>
      <c r="O19" s="82" t="n">
        <f aca="false">O16+O17+O18</f>
        <v>339.558188368012</v>
      </c>
      <c r="P19" s="82" t="n">
        <f aca="false">P16+P17+P18</f>
        <v>337.924962159017</v>
      </c>
    </row>
    <row r="20" customFormat="false" ht="15" hidden="false" customHeight="false" outlineLevel="0" collapsed="false">
      <c r="B20" s="83" t="s">
        <v>91</v>
      </c>
      <c r="C20" s="84" t="s">
        <v>92</v>
      </c>
      <c r="D20" s="85" t="n">
        <f aca="false">D13*D19/1000</f>
        <v>5368.59019</v>
      </c>
      <c r="E20" s="85" t="n">
        <f aca="false">E13*E19/1000</f>
        <v>4282.69907</v>
      </c>
      <c r="F20" s="85" t="n">
        <f aca="false">F13*F19/1000</f>
        <v>4320.60699</v>
      </c>
      <c r="G20" s="85" t="n">
        <f aca="false">G13*G19/1000</f>
        <v>2026.52617</v>
      </c>
      <c r="H20" s="85" t="n">
        <f aca="false">H13*H19/1000</f>
        <v>1577.35519</v>
      </c>
      <c r="I20" s="85" t="n">
        <f aca="false">I13*I19/1000</f>
        <v>1414.74582</v>
      </c>
      <c r="J20" s="85" t="n">
        <f aca="false">J13*J19/1000</f>
        <v>1280.857</v>
      </c>
      <c r="K20" s="85" t="n">
        <f aca="false">K13*K19/1000</f>
        <v>1282.60936</v>
      </c>
      <c r="L20" s="85" t="n">
        <f aca="false">L13*L19/1000</f>
        <v>1483.8696</v>
      </c>
      <c r="M20" s="85" t="n">
        <f aca="false">M13*M19/1000</f>
        <v>1556.11591</v>
      </c>
      <c r="N20" s="85" t="n">
        <f aca="false">N13*N19/1000</f>
        <v>3277.63117</v>
      </c>
      <c r="O20" s="85" t="n">
        <f aca="false">O13*O19/1000</f>
        <v>3689.88866</v>
      </c>
      <c r="P20" s="80" t="n">
        <f aca="false">SUM(D20:O20)</f>
        <v>31561.49513</v>
      </c>
      <c r="S20" s="86" t="n">
        <f aca="false">P20/P13*1000</f>
        <v>337.923878638536</v>
      </c>
    </row>
    <row r="21" customFormat="false" ht="5.25" hidden="false" customHeight="tru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</row>
    <row r="22" customFormat="false" ht="12.75" hidden="false" customHeight="true" outlineLevel="0" collapsed="false">
      <c r="B22" s="91"/>
      <c r="C22" s="92" t="s">
        <v>93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</row>
    <row r="23" customFormat="false" ht="4.5" hidden="false" customHeight="true" outlineLevel="0" collapsed="false">
      <c r="B23" s="91"/>
      <c r="C23" s="93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94" t="s">
        <v>77</v>
      </c>
    </row>
    <row r="26" customFormat="false" ht="15" hidden="false" customHeight="true" outlineLevel="0" collapsed="false">
      <c r="B26" s="66" t="s">
        <v>39</v>
      </c>
      <c r="C26" s="67" t="s">
        <v>78</v>
      </c>
      <c r="D26" s="76" t="n">
        <v>125414.722</v>
      </c>
      <c r="E26" s="76" t="n">
        <v>112263.062</v>
      </c>
      <c r="F26" s="76" t="n">
        <v>103257</v>
      </c>
      <c r="G26" s="76" t="n">
        <f aca="false">G32*G31</f>
        <v>69904.8</v>
      </c>
      <c r="H26" s="76" t="n">
        <f aca="false">H32*H31</f>
        <v>63850.375352</v>
      </c>
      <c r="I26" s="76" t="n">
        <f aca="false">I32*I31</f>
        <v>62329.1222</v>
      </c>
      <c r="J26" s="95"/>
      <c r="K26" s="95"/>
      <c r="L26" s="95"/>
      <c r="M26" s="95"/>
      <c r="N26" s="95"/>
      <c r="O26" s="95"/>
      <c r="P26" s="69" t="n">
        <f aca="false">SUM(D26:O26)</f>
        <v>537019.081552</v>
      </c>
    </row>
    <row r="27" customFormat="false" ht="15" hidden="false" customHeight="true" outlineLevel="0" collapsed="false">
      <c r="B27" s="66" t="s">
        <v>79</v>
      </c>
      <c r="C27" s="67" t="s">
        <v>80</v>
      </c>
      <c r="D27" s="70" t="n">
        <v>26.66</v>
      </c>
      <c r="E27" s="70" t="n">
        <v>30.4405855337742</v>
      </c>
      <c r="F27" s="70" t="n">
        <v>28.1850140910544</v>
      </c>
      <c r="G27" s="70" t="n">
        <v>32.32</v>
      </c>
      <c r="H27" s="70" t="n">
        <v>34.44</v>
      </c>
      <c r="I27" s="70" t="n">
        <v>34.44</v>
      </c>
      <c r="J27" s="95"/>
      <c r="K27" s="95"/>
      <c r="L27" s="95"/>
      <c r="M27" s="95"/>
      <c r="N27" s="95"/>
      <c r="O27" s="95"/>
      <c r="P27" s="71" t="n">
        <f aca="false">IF(P26=0,0,SUMPRODUCT(D26:O26,D27:O27)/P26)</f>
        <v>30.308336184753</v>
      </c>
    </row>
    <row r="28" customFormat="false" ht="15" hidden="false" customHeight="true" outlineLevel="0" collapsed="false">
      <c r="B28" s="66" t="s">
        <v>81</v>
      </c>
      <c r="C28" s="67" t="s">
        <v>80</v>
      </c>
      <c r="D28" s="96" t="n">
        <v>0.6496</v>
      </c>
      <c r="E28" s="96" t="n">
        <v>0.6496</v>
      </c>
      <c r="F28" s="96" t="n">
        <v>0.6496</v>
      </c>
      <c r="G28" s="96" t="n">
        <v>0.6496</v>
      </c>
      <c r="H28" s="96" t="n">
        <v>0.6496</v>
      </c>
      <c r="I28" s="96" t="n">
        <v>0.6496</v>
      </c>
      <c r="J28" s="95"/>
      <c r="K28" s="95"/>
      <c r="L28" s="95"/>
      <c r="M28" s="95"/>
      <c r="N28" s="95"/>
      <c r="O28" s="95"/>
      <c r="P28" s="73" t="n">
        <f aca="false">IF(P26=0,0,SUMPRODUCT(D26:O26,D28:O28)/P26)</f>
        <v>0.6496</v>
      </c>
    </row>
    <row r="29" customFormat="false" ht="15" hidden="false" customHeight="true" outlineLevel="0" collapsed="false">
      <c r="B29" s="66" t="s">
        <v>82</v>
      </c>
      <c r="C29" s="67" t="s">
        <v>80</v>
      </c>
      <c r="D29" s="70" t="n">
        <v>3.56252679897261</v>
      </c>
      <c r="E29" s="70" t="n">
        <v>4.60948563998726</v>
      </c>
      <c r="F29" s="70" t="n">
        <v>2.59662783152716</v>
      </c>
      <c r="G29" s="70" t="n">
        <v>2.3730139435109</v>
      </c>
      <c r="H29" s="70" t="n">
        <v>2.25024274644923</v>
      </c>
      <c r="I29" s="70" t="n">
        <v>2.404034784571</v>
      </c>
      <c r="J29" s="95"/>
      <c r="K29" s="95"/>
      <c r="L29" s="95"/>
      <c r="M29" s="95"/>
      <c r="N29" s="95"/>
      <c r="O29" s="95"/>
      <c r="P29" s="71" t="n">
        <f aca="false">IF(P26=0,0,SUMPRODUCT(D26:O26,D29:O29)/P26)</f>
        <v>3.15034162731087</v>
      </c>
    </row>
    <row r="30" customFormat="false" ht="15" hidden="false" customHeight="true" outlineLevel="0" collapsed="false">
      <c r="B30" s="66" t="s">
        <v>83</v>
      </c>
      <c r="C30" s="67" t="s">
        <v>80</v>
      </c>
      <c r="D30" s="75" t="n">
        <f aca="false">D27+D28+D29</f>
        <v>30.8721267989726</v>
      </c>
      <c r="E30" s="75" t="n">
        <f aca="false">E27+E28+E29</f>
        <v>35.6996711737615</v>
      </c>
      <c r="F30" s="75" t="n">
        <f aca="false">F27+F28+F29</f>
        <v>31.4312419225815</v>
      </c>
      <c r="G30" s="75" t="n">
        <f aca="false">G27+G28+G29</f>
        <v>35.3426139435109</v>
      </c>
      <c r="H30" s="75" t="n">
        <f aca="false">H27+H28+H29</f>
        <v>37.3398427464492</v>
      </c>
      <c r="I30" s="75" t="n">
        <f aca="false">I27+I28+I29</f>
        <v>37.493634784571</v>
      </c>
      <c r="J30" s="95"/>
      <c r="K30" s="95"/>
      <c r="L30" s="95"/>
      <c r="M30" s="95"/>
      <c r="N30" s="95"/>
      <c r="O30" s="95"/>
      <c r="P30" s="71" t="n">
        <f aca="false">P27+P28+P29</f>
        <v>34.1082778120638</v>
      </c>
    </row>
    <row r="31" customFormat="false" ht="15" hidden="false" customHeight="true" outlineLevel="0" collapsed="false">
      <c r="B31" s="66" t="s">
        <v>84</v>
      </c>
      <c r="C31" s="67" t="s">
        <v>85</v>
      </c>
      <c r="D31" s="76" t="n">
        <v>10.517</v>
      </c>
      <c r="E31" s="76" t="n">
        <v>10.517</v>
      </c>
      <c r="F31" s="96" t="n">
        <v>10.515</v>
      </c>
      <c r="G31" s="96" t="n">
        <v>10.512</v>
      </c>
      <c r="H31" s="76" t="n">
        <v>10.564258</v>
      </c>
      <c r="I31" s="76" t="n">
        <v>10.564258</v>
      </c>
      <c r="J31" s="95"/>
      <c r="K31" s="95"/>
      <c r="L31" s="95"/>
      <c r="M31" s="95"/>
      <c r="N31" s="95"/>
      <c r="O31" s="95"/>
      <c r="P31" s="77" t="n">
        <f aca="false">IF(P27=0,0,SUMPRODUCT(D31:O31,D26:O26)/P26)</f>
        <v>10.5270684554442</v>
      </c>
    </row>
    <row r="32" customFormat="false" ht="15" hidden="false" customHeight="true" outlineLevel="0" collapsed="false">
      <c r="B32" s="78" t="s">
        <v>39</v>
      </c>
      <c r="C32" s="67" t="s">
        <v>86</v>
      </c>
      <c r="D32" s="79" t="n">
        <v>11925</v>
      </c>
      <c r="E32" s="79" t="n">
        <v>10674</v>
      </c>
      <c r="F32" s="79" t="n">
        <v>9722</v>
      </c>
      <c r="G32" s="79" t="n">
        <v>6650</v>
      </c>
      <c r="H32" s="79" t="n">
        <v>6044</v>
      </c>
      <c r="I32" s="79" t="n">
        <v>5900</v>
      </c>
      <c r="J32" s="97"/>
      <c r="K32" s="97"/>
      <c r="L32" s="97"/>
      <c r="M32" s="97"/>
      <c r="N32" s="97"/>
      <c r="O32" s="97"/>
      <c r="P32" s="80" t="n">
        <f aca="false">SUM(D32:O32)</f>
        <v>50915</v>
      </c>
    </row>
    <row r="33" customFormat="false" ht="15" hidden="false" customHeight="true" outlineLevel="0" collapsed="false">
      <c r="B33" s="78" t="s">
        <v>87</v>
      </c>
      <c r="C33" s="67" t="s">
        <v>88</v>
      </c>
      <c r="D33" s="81" t="n">
        <v>8201</v>
      </c>
      <c r="E33" s="81" t="n">
        <v>8201</v>
      </c>
      <c r="F33" s="81" t="n">
        <v>8200</v>
      </c>
      <c r="G33" s="81" t="n">
        <v>8200</v>
      </c>
      <c r="H33" s="81" t="n">
        <v>8200</v>
      </c>
      <c r="I33" s="81" t="n">
        <v>8200</v>
      </c>
      <c r="J33" s="98"/>
      <c r="K33" s="98"/>
      <c r="L33" s="98"/>
      <c r="M33" s="98"/>
      <c r="N33" s="98"/>
      <c r="O33" s="98"/>
      <c r="P33" s="80" t="n">
        <f aca="false">IF(P32=0,0,SUMPRODUCT(D32:O32,D33:O33)/P32)</f>
        <v>8200.44385740941</v>
      </c>
    </row>
    <row r="34" customFormat="false" ht="15" hidden="false" customHeight="true" outlineLevel="0" collapsed="false">
      <c r="B34" s="78" t="s">
        <v>89</v>
      </c>
      <c r="C34" s="67" t="s">
        <v>88</v>
      </c>
      <c r="D34" s="81" t="n">
        <v>9042.99226139295</v>
      </c>
      <c r="E34" s="81" t="n">
        <v>9042.99226139295</v>
      </c>
      <c r="F34" s="81" t="n">
        <f aca="false">F31/1.163*1000</f>
        <v>9041.27257093723</v>
      </c>
      <c r="G34" s="81" t="n">
        <f aca="false">G31/1.163*1000</f>
        <v>9038.69303525366</v>
      </c>
      <c r="H34" s="81" t="n">
        <f aca="false">H31/1.163*1000</f>
        <v>9083.62682717111</v>
      </c>
      <c r="I34" s="81" t="n">
        <f aca="false">I31/1.163*1000</f>
        <v>9083.62682717111</v>
      </c>
      <c r="J34" s="98"/>
      <c r="K34" s="98"/>
      <c r="L34" s="98"/>
      <c r="M34" s="98"/>
      <c r="N34" s="98"/>
      <c r="O34" s="98"/>
      <c r="P34" s="80" t="n">
        <f aca="false">IF(P32=0,0,SUMPRODUCT(D34:O34,D32:O32)/P32)</f>
        <v>9051.63471586054</v>
      </c>
    </row>
    <row r="35" customFormat="false" ht="15" hidden="false" customHeight="true" outlineLevel="0" collapsed="false">
      <c r="B35" s="78" t="s">
        <v>79</v>
      </c>
      <c r="C35" s="67" t="s">
        <v>90</v>
      </c>
      <c r="D35" s="82" t="n">
        <f aca="false">IF(D32=0,0,D27*D31)</f>
        <v>280.38322</v>
      </c>
      <c r="E35" s="82" t="n">
        <f aca="false">IF(E32=0,0,E27*E31)</f>
        <v>320.143638058704</v>
      </c>
      <c r="F35" s="82" t="n">
        <f aca="false">IF(F32=0,0,F27*F31)</f>
        <v>296.365423167437</v>
      </c>
      <c r="G35" s="82" t="n">
        <f aca="false">IF(G32=0,0,G27*G31)</f>
        <v>339.74784</v>
      </c>
      <c r="H35" s="82" t="n">
        <f aca="false">IF(H32=0,0,H27*H31)</f>
        <v>363.83304552</v>
      </c>
      <c r="I35" s="82" t="n">
        <f aca="false">IF(I32=0,0,I27*I31)</f>
        <v>363.83304552</v>
      </c>
      <c r="J35" s="82" t="n">
        <f aca="false">IF(J32=0,0,J27*J31)</f>
        <v>0</v>
      </c>
      <c r="K35" s="82" t="n">
        <f aca="false">IF(K32=0,0,K27*K31)</f>
        <v>0</v>
      </c>
      <c r="L35" s="82" t="n">
        <f aca="false">IF(L32=0,0,L27*L31)</f>
        <v>0</v>
      </c>
      <c r="M35" s="82" t="n">
        <f aca="false">IF(M32=0,0,M27*M31)</f>
        <v>0</v>
      </c>
      <c r="N35" s="82" t="n">
        <f aca="false">IF(N32=0,0,N27*N31)</f>
        <v>0</v>
      </c>
      <c r="O35" s="82" t="n">
        <f aca="false">IF(O32=0,0,O27*O31)</f>
        <v>0</v>
      </c>
      <c r="P35" s="82" t="n">
        <f aca="false">IF(P32=0,0,P27*P31)</f>
        <v>319.057929787512</v>
      </c>
    </row>
    <row r="36" customFormat="false" ht="15" hidden="false" customHeight="true" outlineLevel="0" collapsed="false">
      <c r="B36" s="66" t="s">
        <v>81</v>
      </c>
      <c r="C36" s="67" t="s">
        <v>90</v>
      </c>
      <c r="D36" s="82" t="n">
        <f aca="false">IF(D32=0,0,D28*D31)</f>
        <v>6.8318432</v>
      </c>
      <c r="E36" s="82" t="n">
        <f aca="false">IF(E32=0,0,E28*E31)</f>
        <v>6.8318432</v>
      </c>
      <c r="F36" s="82" t="n">
        <f aca="false">IF(F32=0,0,F28*F31)</f>
        <v>6.830544</v>
      </c>
      <c r="G36" s="82" t="n">
        <f aca="false">IF(G32=0,0,G28*G31)</f>
        <v>6.8285952</v>
      </c>
      <c r="H36" s="82" t="n">
        <f aca="false">IF(H32=0,0,H28*H31)</f>
        <v>6.8625419968</v>
      </c>
      <c r="I36" s="82" t="n">
        <f aca="false">IF(I32=0,0,I28*I31)</f>
        <v>6.8625419968</v>
      </c>
      <c r="J36" s="82" t="n">
        <f aca="false">IF(J32=0,0,J28*J31)</f>
        <v>0</v>
      </c>
      <c r="K36" s="82" t="n">
        <f aca="false">IF(K32=0,0,K28*K31)</f>
        <v>0</v>
      </c>
      <c r="L36" s="82" t="n">
        <f aca="false">IF(L32=0,0,L28*L31)</f>
        <v>0</v>
      </c>
      <c r="M36" s="82" t="n">
        <f aca="false">IF(M32=0,0,M28*M31)</f>
        <v>0</v>
      </c>
      <c r="N36" s="82" t="n">
        <f aca="false">IF(N32=0,0,N28*N31)</f>
        <v>0</v>
      </c>
      <c r="O36" s="82" t="n">
        <f aca="false">IF(O32=0,0,O28*O31)</f>
        <v>0</v>
      </c>
      <c r="P36" s="82" t="n">
        <f aca="false">IF(P32=0,0,P28*P31)</f>
        <v>6.83838366865658</v>
      </c>
    </row>
    <row r="37" customFormat="false" ht="15" hidden="false" customHeight="true" outlineLevel="0" collapsed="false">
      <c r="B37" s="66" t="s">
        <v>82</v>
      </c>
      <c r="C37" s="67" t="s">
        <v>90</v>
      </c>
      <c r="D37" s="82" t="n">
        <f aca="false">IF(D32=0,0,D29*D31)</f>
        <v>37.4670943447949</v>
      </c>
      <c r="E37" s="82" t="n">
        <f aca="false">IF(E32=0,0,E29*E31)</f>
        <v>48.4779604757461</v>
      </c>
      <c r="F37" s="82" t="n">
        <f aca="false">IF(F32=0,0,F29*F31)</f>
        <v>27.3035416485081</v>
      </c>
      <c r="G37" s="82" t="n">
        <f aca="false">IF(G32=0,0,G29*G31)</f>
        <v>24.9451225741866</v>
      </c>
      <c r="H37" s="82" t="n">
        <f aca="false">IF(H32=0,0,H29*H31)</f>
        <v>23.7721449361182</v>
      </c>
      <c r="I37" s="82" t="n">
        <f aca="false">IF(I32=0,0,I29*I31)</f>
        <v>25.3968437051824</v>
      </c>
      <c r="J37" s="82" t="n">
        <f aca="false">IF(J32=0,0,J29*J31)</f>
        <v>0</v>
      </c>
      <c r="K37" s="82" t="n">
        <f aca="false">IF(K32=0,0,K29*K31)</f>
        <v>0</v>
      </c>
      <c r="L37" s="82" t="n">
        <f aca="false">IF(L32=0,0,L29*L31)</f>
        <v>0</v>
      </c>
      <c r="M37" s="82" t="n">
        <f aca="false">IF(M32=0,0,M29*M31)</f>
        <v>0</v>
      </c>
      <c r="N37" s="82" t="n">
        <f aca="false">IF(N32=0,0,N29*N31)</f>
        <v>0</v>
      </c>
      <c r="O37" s="82" t="n">
        <f aca="false">IF(O32=0,0,O29*O31)</f>
        <v>0</v>
      </c>
      <c r="P37" s="82" t="n">
        <f aca="false">IF(P32=0,0,P29*P31)</f>
        <v>33.1638619687371</v>
      </c>
    </row>
    <row r="38" customFormat="false" ht="15" hidden="false" customHeight="true" outlineLevel="0" collapsed="false">
      <c r="B38" s="66" t="s">
        <v>83</v>
      </c>
      <c r="C38" s="67" t="s">
        <v>90</v>
      </c>
      <c r="D38" s="82" t="n">
        <f aca="false">D35+D36+D37</f>
        <v>324.682157544795</v>
      </c>
      <c r="E38" s="82" t="n">
        <f aca="false">E35+E36+E37</f>
        <v>375.45344173445</v>
      </c>
      <c r="F38" s="82" t="n">
        <f aca="false">F35+F36+F37</f>
        <v>330.499508815945</v>
      </c>
      <c r="G38" s="82" t="n">
        <f aca="false">G35+G36+G37</f>
        <v>371.521557774187</v>
      </c>
      <c r="H38" s="82" t="n">
        <f aca="false">H35+H36+H37</f>
        <v>394.467732452918</v>
      </c>
      <c r="I38" s="82" t="n">
        <f aca="false">I35+I36+I37</f>
        <v>396.092431221982</v>
      </c>
      <c r="J38" s="82" t="n">
        <f aca="false">J35+J36+J37</f>
        <v>0</v>
      </c>
      <c r="K38" s="82" t="n">
        <f aca="false">K35+K36+K37</f>
        <v>0</v>
      </c>
      <c r="L38" s="82" t="n">
        <f aca="false">L35+L36+L37</f>
        <v>0</v>
      </c>
      <c r="M38" s="82" t="n">
        <f aca="false">M35+M36+M37</f>
        <v>0</v>
      </c>
      <c r="N38" s="82" t="n">
        <f aca="false">N35+N36+N37</f>
        <v>0</v>
      </c>
      <c r="O38" s="82" t="n">
        <f aca="false">O35+O36+O37</f>
        <v>0</v>
      </c>
      <c r="P38" s="82" t="n">
        <f aca="false">P35+P36+P37</f>
        <v>359.060175424906</v>
      </c>
    </row>
    <row r="39" customFormat="false" ht="15" hidden="false" customHeight="false" outlineLevel="0" collapsed="false">
      <c r="B39" s="78" t="s">
        <v>91</v>
      </c>
      <c r="C39" s="84" t="s">
        <v>92</v>
      </c>
      <c r="D39" s="85" t="n">
        <f aca="false">D32*D38/1000</f>
        <v>3871.83472872168</v>
      </c>
      <c r="E39" s="85" t="n">
        <f aca="false">E32*E38/1000</f>
        <v>4007.59003707352</v>
      </c>
      <c r="F39" s="85" t="n">
        <f aca="false">F32*F38/1000</f>
        <v>3213.11622470861</v>
      </c>
      <c r="G39" s="85" t="n">
        <f aca="false">G32*G38/1000</f>
        <v>2470.61835919834</v>
      </c>
      <c r="H39" s="85" t="n">
        <f aca="false">H32*H38/1000</f>
        <v>2384.16297494544</v>
      </c>
      <c r="I39" s="85" t="n">
        <f aca="false">I32*I38/1000</f>
        <v>2336.9453442097</v>
      </c>
      <c r="J39" s="85" t="n">
        <f aca="false">J32*J38/1000</f>
        <v>0</v>
      </c>
      <c r="K39" s="85" t="n">
        <f aca="false">K32*K38/1000</f>
        <v>0</v>
      </c>
      <c r="L39" s="85" t="n">
        <f aca="false">L32*L38/1000</f>
        <v>0</v>
      </c>
      <c r="M39" s="85" t="n">
        <f aca="false">M32*M38/1000</f>
        <v>0</v>
      </c>
      <c r="N39" s="85" t="n">
        <f aca="false">N32*N38/1000</f>
        <v>0</v>
      </c>
      <c r="O39" s="85" t="n">
        <f aca="false">O32*O38/1000</f>
        <v>0</v>
      </c>
      <c r="P39" s="80" t="n">
        <f aca="false">SUM(D39:O39)</f>
        <v>18284.2676688573</v>
      </c>
    </row>
    <row r="40" customFormat="false" ht="4.5" hidden="false" customHeight="true" outlineLevel="0" collapsed="false">
      <c r="B40" s="91"/>
      <c r="C40" s="99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2"/>
    </row>
    <row r="41" customFormat="false" ht="3" hidden="false" customHeight="true" outlineLevel="0" collapsed="false">
      <c r="J41" s="103"/>
    </row>
    <row r="42" customFormat="false" ht="12.75" hidden="false" customHeight="false" outlineLevel="0" collapsed="false">
      <c r="C42" s="63" t="s">
        <v>94</v>
      </c>
      <c r="D42" s="104" t="s">
        <v>95</v>
      </c>
      <c r="E42" s="105"/>
    </row>
    <row r="43" customFormat="false" ht="15" hidden="false" customHeight="false" outlineLevel="0" collapsed="false">
      <c r="B43" s="66" t="s">
        <v>39</v>
      </c>
      <c r="C43" s="67" t="s">
        <v>78</v>
      </c>
      <c r="D43" s="106" t="n">
        <f aca="false">SUM(J7:O7)+SUM(D26:I26)</f>
        <v>992100.487552</v>
      </c>
      <c r="E43" s="106"/>
    </row>
    <row r="44" customFormat="false" ht="12.75" hidden="false" customHeight="true" outlineLevel="0" collapsed="false">
      <c r="B44" s="66" t="s">
        <v>79</v>
      </c>
      <c r="C44" s="67" t="s">
        <v>80</v>
      </c>
      <c r="D44" s="107" t="n">
        <f aca="false">IF(D43=0,0,(SUMPRODUCT(J7:O7,J8:O8)+SUMPRODUCT(D26:I26,D27:I27))/D43)</f>
        <v>27.6818309484258</v>
      </c>
      <c r="E44" s="107"/>
    </row>
    <row r="45" customFormat="false" ht="12.75" hidden="false" customHeight="true" outlineLevel="0" collapsed="false">
      <c r="B45" s="66" t="s">
        <v>81</v>
      </c>
      <c r="C45" s="67" t="s">
        <v>80</v>
      </c>
      <c r="D45" s="107" t="n">
        <f aca="false">IF(D43=0,0,(SUMPRODUCT(J7:O7,J9:O9)+SUMPRODUCT(D26:I26,D28:I28))/D43)</f>
        <v>0.620323924440892</v>
      </c>
      <c r="E45" s="107"/>
    </row>
    <row r="46" customFormat="false" ht="12.75" hidden="false" customHeight="true" outlineLevel="0" collapsed="false">
      <c r="B46" s="66" t="s">
        <v>82</v>
      </c>
      <c r="C46" s="67" t="s">
        <v>80</v>
      </c>
      <c r="D46" s="107" t="n">
        <f aca="false">IF(D44=0,0,(SUMPRODUCT(J7:O7,J10:O10)+SUMPRODUCT(D26:I26,D29:I29))/D43)</f>
        <v>2.83155397165801</v>
      </c>
      <c r="E46" s="107"/>
    </row>
    <row r="47" customFormat="false" ht="12.75" hidden="false" customHeight="true" outlineLevel="0" collapsed="false">
      <c r="B47" s="66" t="s">
        <v>83</v>
      </c>
      <c r="C47" s="67" t="s">
        <v>80</v>
      </c>
      <c r="D47" s="108" t="n">
        <f aca="false">D44+D45+D46</f>
        <v>31.1337088445247</v>
      </c>
      <c r="E47" s="108"/>
    </row>
    <row r="48" customFormat="false" ht="12.75" hidden="false" customHeight="true" outlineLevel="0" collapsed="false">
      <c r="B48" s="66" t="s">
        <v>84</v>
      </c>
      <c r="C48" s="67" t="s">
        <v>85</v>
      </c>
      <c r="D48" s="109" t="n">
        <f aca="false">IF(D43=0,0,(SUMPRODUCT(J7:O7,J12:O12)+SUMPRODUCT(D26:I26,D31:I31))/D43)</f>
        <v>10.5365456832051</v>
      </c>
      <c r="E48" s="109"/>
    </row>
    <row r="49" customFormat="false" ht="12.75" hidden="false" customHeight="true" outlineLevel="0" collapsed="false">
      <c r="B49" s="78" t="s">
        <v>39</v>
      </c>
      <c r="C49" s="67" t="s">
        <v>86</v>
      </c>
      <c r="D49" s="106" t="n">
        <f aca="false">SUM(J13:O13)+SUM(D32:I32)</f>
        <v>94060.0929047069</v>
      </c>
      <c r="E49" s="106"/>
    </row>
    <row r="50" customFormat="false" ht="12.75" hidden="false" customHeight="true" outlineLevel="0" collapsed="false">
      <c r="B50" s="78" t="s">
        <v>87</v>
      </c>
      <c r="C50" s="67" t="s">
        <v>88</v>
      </c>
      <c r="D50" s="106" t="n">
        <f aca="false">IF(D49=0,0,(J13*J14+K13*K14+L13*L14+M13*M14+N13*N14+O13*O14+D32*D33+E32*E33+F32*F33+G32*G33+H32*H33+I32*I33)/D49)</f>
        <v>8204.04574523951</v>
      </c>
      <c r="E50" s="106"/>
      <c r="H50" s="110"/>
    </row>
    <row r="51" customFormat="false" ht="12.75" hidden="false" customHeight="true" outlineLevel="0" collapsed="false">
      <c r="B51" s="78" t="s">
        <v>89</v>
      </c>
      <c r="C51" s="67" t="s">
        <v>88</v>
      </c>
      <c r="D51" s="106" t="n">
        <f aca="false">IF(D49=0,0,(J13*J15+K13*K15+L13*L15+M13*M15+N13*N15+O13*O15+D32*D34+E32*E34+F32*F34+G32*G34+H32*H34+I32*I34)/D49)</f>
        <v>9059.81357306294</v>
      </c>
      <c r="E51" s="106"/>
    </row>
    <row r="52" customFormat="false" ht="12.75" hidden="false" customHeight="true" outlineLevel="0" collapsed="false">
      <c r="B52" s="78" t="s">
        <v>79</v>
      </c>
      <c r="C52" s="67" t="s">
        <v>90</v>
      </c>
      <c r="D52" s="111" t="n">
        <f aca="false">IF(D49=0,0,D44*D48)</f>
        <v>291.670876382849</v>
      </c>
      <c r="E52" s="111"/>
    </row>
    <row r="53" customFormat="false" ht="12.75" hidden="false" customHeight="true" outlineLevel="0" collapsed="false">
      <c r="B53" s="66" t="s">
        <v>81</v>
      </c>
      <c r="C53" s="67" t="s">
        <v>80</v>
      </c>
      <c r="D53" s="111" t="n">
        <f aca="false">IF(D49=0,0,D45*D48)</f>
        <v>6.53607136825653</v>
      </c>
      <c r="E53" s="111"/>
    </row>
    <row r="54" customFormat="false" ht="12.75" hidden="false" customHeight="true" outlineLevel="0" collapsed="false">
      <c r="B54" s="66" t="s">
        <v>82</v>
      </c>
      <c r="C54" s="67" t="s">
        <v>80</v>
      </c>
      <c r="D54" s="111" t="n">
        <f aca="false">IF(D49=0,0,D46*D48)</f>
        <v>29.8347977768355</v>
      </c>
      <c r="E54" s="111"/>
      <c r="G54" s="0" t="s">
        <v>96</v>
      </c>
      <c r="I54" s="34" t="s">
        <v>30</v>
      </c>
      <c r="O54" s="2" t="s">
        <v>31</v>
      </c>
    </row>
    <row r="55" customFormat="false" ht="12.75" hidden="false" customHeight="true" outlineLevel="0" collapsed="false">
      <c r="B55" s="66" t="s">
        <v>83</v>
      </c>
      <c r="C55" s="67" t="s">
        <v>80</v>
      </c>
      <c r="D55" s="111" t="n">
        <f aca="false">D52+D53+D54</f>
        <v>328.041745527941</v>
      </c>
      <c r="E55" s="111"/>
      <c r="G55" s="0" t="s">
        <v>97</v>
      </c>
      <c r="J55" s="35" t="s">
        <v>98</v>
      </c>
      <c r="O55" s="1" t="s">
        <v>33</v>
      </c>
      <c r="P55" s="35" t="s">
        <v>99</v>
      </c>
    </row>
    <row r="56" customFormat="false" ht="15" hidden="false" customHeight="false" outlineLevel="0" collapsed="false">
      <c r="B56" s="78" t="s">
        <v>91</v>
      </c>
      <c r="C56" s="84" t="s">
        <v>92</v>
      </c>
      <c r="D56" s="106" t="n">
        <f aca="false">SUM(J20:O20)+SUM(D39:I39)</f>
        <v>30855.2393688573</v>
      </c>
      <c r="E56" s="106"/>
      <c r="F56" s="86"/>
      <c r="G56" s="112" t="n">
        <f aca="false">D56/D49*1000</f>
        <v>328.037517463618</v>
      </c>
    </row>
    <row r="57" customFormat="false" ht="9" hidden="false" customHeight="true" outlineLevel="0" collapsed="false">
      <c r="B57" s="113" t="s">
        <v>100</v>
      </c>
      <c r="C57" s="113"/>
      <c r="D57" s="113"/>
      <c r="I57" s="34"/>
      <c r="O57" s="2"/>
    </row>
    <row r="58" customFormat="false" ht="12.75" hidden="false" customHeight="false" outlineLevel="0" collapsed="false">
      <c r="J58" s="35"/>
      <c r="O58" s="1"/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76"/>
      <c r="E7" s="76"/>
      <c r="F7" s="76"/>
      <c r="G7" s="76"/>
      <c r="H7" s="76"/>
      <c r="I7" s="76"/>
      <c r="J7" s="76" t="n">
        <f aca="false">J14*J13</f>
        <v>58686.12</v>
      </c>
      <c r="K7" s="76" t="n">
        <f aca="false">K14*K13</f>
        <v>62286.3</v>
      </c>
      <c r="L7" s="76" t="n">
        <f aca="false">L14*L13</f>
        <v>63093.42</v>
      </c>
      <c r="M7" s="76" t="n">
        <f aca="false">M14*M13</f>
        <v>70261.92</v>
      </c>
      <c r="N7" s="76" t="n">
        <f aca="false">N14*N13</f>
        <v>111042.72</v>
      </c>
      <c r="O7" s="76" t="n">
        <f aca="false">O14*O13</f>
        <v>131401.26</v>
      </c>
      <c r="P7" s="69" t="n">
        <f aca="false">SUM(D7:O7)</f>
        <v>496771.74</v>
      </c>
    </row>
    <row r="8" customFormat="false" ht="15" hidden="false" customHeight="true" outlineLevel="0" collapsed="false">
      <c r="B8" s="66" t="s">
        <v>79</v>
      </c>
      <c r="C8" s="67" t="s">
        <v>80</v>
      </c>
      <c r="D8" s="70"/>
      <c r="E8" s="70"/>
      <c r="F8" s="70"/>
      <c r="G8" s="70"/>
      <c r="H8" s="70"/>
      <c r="I8" s="70"/>
      <c r="J8" s="70" t="n">
        <v>31.02</v>
      </c>
      <c r="K8" s="70" t="n">
        <v>31.02</v>
      </c>
      <c r="L8" s="70" t="n">
        <v>31.02</v>
      </c>
      <c r="M8" s="70" t="n">
        <v>31.02</v>
      </c>
      <c r="N8" s="70" t="n">
        <v>31.02</v>
      </c>
      <c r="O8" s="70" t="n">
        <v>31.02</v>
      </c>
      <c r="P8" s="71" t="n">
        <f aca="false">IF(P7=0,0,SUMPRODUCT(D7:O7,D8:O8)/P7)</f>
        <v>31.02</v>
      </c>
    </row>
    <row r="9" customFormat="false" ht="15" hidden="false" customHeight="true" outlineLevel="0" collapsed="false">
      <c r="B9" s="66" t="s">
        <v>81</v>
      </c>
      <c r="C9" s="67" t="s">
        <v>80</v>
      </c>
      <c r="D9" s="96"/>
      <c r="E9" s="96"/>
      <c r="F9" s="96"/>
      <c r="G9" s="96"/>
      <c r="H9" s="96"/>
      <c r="I9" s="96"/>
      <c r="J9" s="72" t="n">
        <v>0.490583804143126</v>
      </c>
      <c r="K9" s="72" t="n">
        <v>0.490583804143126</v>
      </c>
      <c r="L9" s="72" t="n">
        <v>0.490583804143126</v>
      </c>
      <c r="M9" s="72" t="n">
        <v>0.490583804143126</v>
      </c>
      <c r="N9" s="72" t="n">
        <v>0.490583804143126</v>
      </c>
      <c r="O9" s="72" t="n">
        <v>0.490583804143126</v>
      </c>
      <c r="P9" s="73" t="n">
        <f aca="false">IF(P7=0,0,SUMPRODUCT(D7:O7,D9:O9)/P7)</f>
        <v>0.490583804143126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70"/>
      <c r="E10" s="70"/>
      <c r="F10" s="70"/>
      <c r="G10" s="70"/>
      <c r="H10" s="70"/>
      <c r="I10" s="70"/>
      <c r="J10" s="72" t="n">
        <v>1.68738229755179</v>
      </c>
      <c r="K10" s="72" t="n">
        <v>1.68738229755179</v>
      </c>
      <c r="L10" s="72" t="n">
        <v>1.68738229755179</v>
      </c>
      <c r="M10" s="72" t="n">
        <v>1.68738229755179</v>
      </c>
      <c r="N10" s="72" t="n">
        <v>1.68738229755179</v>
      </c>
      <c r="O10" s="72" t="n">
        <v>1.68738229755179</v>
      </c>
      <c r="P10" s="71" t="n">
        <f aca="false">IF(P7=0,0,SUMPRODUCT(D7:O7,D10:O10)/P7)</f>
        <v>1.68738229755179</v>
      </c>
    </row>
    <row r="11" customFormat="false" ht="15" hidden="false" customHeight="true" outlineLevel="0" collapsed="false">
      <c r="B11" s="74" t="s">
        <v>101</v>
      </c>
      <c r="C11" s="67" t="s">
        <v>44</v>
      </c>
      <c r="D11" s="70"/>
      <c r="E11" s="70"/>
      <c r="F11" s="70"/>
      <c r="G11" s="70"/>
      <c r="H11" s="70"/>
      <c r="I11" s="70"/>
      <c r="J11" s="70" t="n">
        <v>62825.36</v>
      </c>
      <c r="K11" s="70" t="n">
        <v>62825.36</v>
      </c>
      <c r="L11" s="70" t="n">
        <v>62825.36</v>
      </c>
      <c r="M11" s="70" t="n">
        <v>62825.36</v>
      </c>
      <c r="N11" s="70" t="n">
        <v>62825.36</v>
      </c>
      <c r="O11" s="70" t="n">
        <v>62825.36</v>
      </c>
      <c r="P11" s="71" t="n">
        <f aca="false">SUM(D11:O11)</f>
        <v>376952.16</v>
      </c>
    </row>
    <row r="12" customFormat="false" ht="15" hidden="false" customHeight="true" outlineLevel="0" collapsed="false">
      <c r="B12" s="74" t="s">
        <v>83</v>
      </c>
      <c r="C12" s="67" t="s">
        <v>80</v>
      </c>
      <c r="D12" s="75" t="n">
        <f aca="false">D8+D9+D10</f>
        <v>0</v>
      </c>
      <c r="E12" s="75" t="n">
        <f aca="false">E8+E9+E10</f>
        <v>0</v>
      </c>
      <c r="F12" s="75" t="n">
        <f aca="false">F8+F9+F10</f>
        <v>0</v>
      </c>
      <c r="G12" s="75" t="n">
        <f aca="false">G8+G9+G10</f>
        <v>0</v>
      </c>
      <c r="H12" s="75" t="n">
        <f aca="false">H8+H9+H10</f>
        <v>0</v>
      </c>
      <c r="I12" s="75" t="n">
        <f aca="false">I8+I9+I10</f>
        <v>0</v>
      </c>
      <c r="J12" s="75" t="n">
        <f aca="false">J8+J9+J10</f>
        <v>33.1979661016949</v>
      </c>
      <c r="K12" s="75" t="n">
        <f aca="false">K8+K9+K10</f>
        <v>33.1979661016949</v>
      </c>
      <c r="L12" s="75" t="n">
        <f aca="false">L8+L9+L10</f>
        <v>33.1979661016949</v>
      </c>
      <c r="M12" s="75" t="n">
        <f aca="false">M8+M9+M10</f>
        <v>33.1979661016949</v>
      </c>
      <c r="N12" s="75" t="n">
        <f aca="false">N8+N9+N10</f>
        <v>33.1979661016949</v>
      </c>
      <c r="O12" s="75" t="n">
        <f aca="false">O8+O9+O10</f>
        <v>33.1979661016949</v>
      </c>
      <c r="P12" s="75" t="n">
        <f aca="false">P8+P9+P10</f>
        <v>33.1979661016949</v>
      </c>
    </row>
    <row r="13" customFormat="false" ht="15" hidden="false" customHeight="true" outlineLevel="0" collapsed="false">
      <c r="B13" s="66" t="s">
        <v>84</v>
      </c>
      <c r="C13" s="67" t="s">
        <v>85</v>
      </c>
      <c r="D13" s="76"/>
      <c r="E13" s="76"/>
      <c r="F13" s="96"/>
      <c r="G13" s="96"/>
      <c r="H13" s="96"/>
      <c r="I13" s="96"/>
      <c r="J13" s="76" t="n">
        <v>10.62</v>
      </c>
      <c r="K13" s="76" t="n">
        <v>10.62</v>
      </c>
      <c r="L13" s="76" t="n">
        <v>10.62</v>
      </c>
      <c r="M13" s="76" t="n">
        <v>10.62</v>
      </c>
      <c r="N13" s="76" t="n">
        <v>10.62</v>
      </c>
      <c r="O13" s="76" t="n">
        <v>10.62</v>
      </c>
      <c r="P13" s="77" t="n">
        <f aca="false">IF(P8=0,0,SUMPRODUCT(D13:O13,D7:O7)/P7)</f>
        <v>10.62</v>
      </c>
    </row>
    <row r="14" customFormat="false" ht="15" hidden="false" customHeight="true" outlineLevel="0" collapsed="false">
      <c r="B14" s="78" t="s">
        <v>39</v>
      </c>
      <c r="C14" s="67" t="s">
        <v>86</v>
      </c>
      <c r="D14" s="79"/>
      <c r="E14" s="79"/>
      <c r="F14" s="79"/>
      <c r="G14" s="79"/>
      <c r="H14" s="79"/>
      <c r="I14" s="79"/>
      <c r="J14" s="79" t="n">
        <v>5526</v>
      </c>
      <c r="K14" s="79" t="n">
        <v>5865</v>
      </c>
      <c r="L14" s="79" t="n">
        <v>5941</v>
      </c>
      <c r="M14" s="79" t="n">
        <v>6616</v>
      </c>
      <c r="N14" s="79" t="n">
        <v>10456</v>
      </c>
      <c r="O14" s="79" t="n">
        <v>12373</v>
      </c>
      <c r="P14" s="80" t="n">
        <f aca="false">SUM(D14:O14)</f>
        <v>46777</v>
      </c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</row>
    <row r="15" customFormat="false" ht="15" hidden="false" customHeight="true" outlineLevel="0" collapsed="false">
      <c r="B15" s="78" t="s">
        <v>87</v>
      </c>
      <c r="C15" s="67" t="s">
        <v>88</v>
      </c>
      <c r="D15" s="81"/>
      <c r="E15" s="81"/>
      <c r="F15" s="81"/>
      <c r="G15" s="81"/>
      <c r="H15" s="81"/>
      <c r="I15" s="81"/>
      <c r="J15" s="81" t="n">
        <v>8150</v>
      </c>
      <c r="K15" s="81" t="n">
        <v>8150</v>
      </c>
      <c r="L15" s="81" t="n">
        <v>8150</v>
      </c>
      <c r="M15" s="81" t="n">
        <v>8150</v>
      </c>
      <c r="N15" s="81" t="n">
        <v>8150</v>
      </c>
      <c r="O15" s="81" t="n">
        <v>8150</v>
      </c>
      <c r="P15" s="80" t="n">
        <f aca="false">IF(P14=0,0,SUMPRODUCT(D14:O14,D15:O15)/P14)</f>
        <v>8150</v>
      </c>
    </row>
    <row r="16" customFormat="false" ht="15" hidden="false" customHeight="true" outlineLevel="0" collapsed="false">
      <c r="B16" s="78" t="s">
        <v>89</v>
      </c>
      <c r="C16" s="67" t="s">
        <v>88</v>
      </c>
      <c r="D16" s="81"/>
      <c r="E16" s="81"/>
      <c r="F16" s="81"/>
      <c r="G16" s="81"/>
      <c r="H16" s="81"/>
      <c r="I16" s="81"/>
      <c r="J16" s="81" t="n">
        <f aca="false">J13/1.163*1000</f>
        <v>9131.55631986242</v>
      </c>
      <c r="K16" s="81" t="n">
        <f aca="false">K13/1.163*1000</f>
        <v>9131.55631986242</v>
      </c>
      <c r="L16" s="81" t="n">
        <f aca="false">L13/1.163*1000</f>
        <v>9131.55631986242</v>
      </c>
      <c r="M16" s="81" t="n">
        <f aca="false">M13/1.163*1000</f>
        <v>9131.55631986242</v>
      </c>
      <c r="N16" s="81" t="n">
        <f aca="false">N13/1.163*1000</f>
        <v>9131.55631986242</v>
      </c>
      <c r="O16" s="81" t="n">
        <f aca="false">O13/1.163*1000</f>
        <v>9131.55631986242</v>
      </c>
      <c r="P16" s="80" t="n">
        <f aca="false">IF(P14=0,0,SUMPRODUCT(D16:O16,D14:O14)/P14)</f>
        <v>9131.55631986242</v>
      </c>
    </row>
    <row r="17" customFormat="false" ht="15" hidden="false" customHeight="true" outlineLevel="0" collapsed="false">
      <c r="B17" s="78" t="s">
        <v>79</v>
      </c>
      <c r="C17" s="67" t="s">
        <v>90</v>
      </c>
      <c r="D17" s="82" t="n">
        <f aca="false">IF(D14=0,0,D8*D13)</f>
        <v>0</v>
      </c>
      <c r="E17" s="82" t="n">
        <f aca="false">IF(E14=0,0,E8*E13)</f>
        <v>0</v>
      </c>
      <c r="F17" s="82" t="n">
        <f aca="false">IF(F14=0,0,F8*F13)</f>
        <v>0</v>
      </c>
      <c r="G17" s="82" t="n">
        <f aca="false">IF(G14=0,0,G8*G13)</f>
        <v>0</v>
      </c>
      <c r="H17" s="82" t="n">
        <f aca="false">IF(H14=0,0,H8*H13)</f>
        <v>0</v>
      </c>
      <c r="I17" s="82" t="n">
        <f aca="false">IF(I14=0,0,I8*I13)</f>
        <v>0</v>
      </c>
      <c r="J17" s="82" t="n">
        <f aca="false">IF(J14=0,0,J8*J13)</f>
        <v>329.4324</v>
      </c>
      <c r="K17" s="82" t="n">
        <f aca="false">IF(K14=0,0,K8*K13)</f>
        <v>329.4324</v>
      </c>
      <c r="L17" s="82" t="n">
        <f aca="false">IF(L14=0,0,L8*L13)</f>
        <v>329.4324</v>
      </c>
      <c r="M17" s="82" t="n">
        <f aca="false">IF(M14=0,0,M8*M13)</f>
        <v>329.4324</v>
      </c>
      <c r="N17" s="82" t="n">
        <f aca="false">IF(N14=0,0,N8*N13)</f>
        <v>329.4324</v>
      </c>
      <c r="O17" s="82" t="n">
        <f aca="false">IF(O14=0,0,O8*O13)</f>
        <v>329.4324</v>
      </c>
      <c r="P17" s="82" t="n">
        <f aca="false">IF(P14=0,0,P8*P13)</f>
        <v>329.4324</v>
      </c>
    </row>
    <row r="18" customFormat="false" ht="15" hidden="false" customHeight="true" outlineLevel="0" collapsed="false">
      <c r="B18" s="66" t="s">
        <v>81</v>
      </c>
      <c r="C18" s="67" t="s">
        <v>90</v>
      </c>
      <c r="D18" s="82" t="n">
        <f aca="false">IF(D14=0,0,D9*D13)</f>
        <v>0</v>
      </c>
      <c r="E18" s="82" t="n">
        <f aca="false">IF(E14=0,0,E9*E13)</f>
        <v>0</v>
      </c>
      <c r="F18" s="82" t="n">
        <f aca="false">IF(F14=0,0,F9*F13)</f>
        <v>0</v>
      </c>
      <c r="G18" s="82" t="n">
        <f aca="false">IF(G14=0,0,G9*G13)</f>
        <v>0</v>
      </c>
      <c r="H18" s="82" t="n">
        <f aca="false">IF(H14=0,0,H9*H13)</f>
        <v>0</v>
      </c>
      <c r="I18" s="82" t="n">
        <f aca="false">IF(I14=0,0,I9*I13)</f>
        <v>0</v>
      </c>
      <c r="J18" s="82" t="n">
        <f aca="false">IF(J14=0,0,J9*J13)</f>
        <v>5.21</v>
      </c>
      <c r="K18" s="82" t="n">
        <f aca="false">IF(K14=0,0,K9*K13)</f>
        <v>5.21</v>
      </c>
      <c r="L18" s="82" t="n">
        <f aca="false">IF(L14=0,0,L9*L13)</f>
        <v>5.21</v>
      </c>
      <c r="M18" s="82" t="n">
        <f aca="false">IF(M14=0,0,M9*M13)</f>
        <v>5.21</v>
      </c>
      <c r="N18" s="82" t="n">
        <f aca="false">IF(N14=0,0,N9*N13)</f>
        <v>5.21</v>
      </c>
      <c r="O18" s="82" t="n">
        <f aca="false">IF(O14=0,0,O9*O13)</f>
        <v>5.21</v>
      </c>
      <c r="P18" s="82" t="n">
        <f aca="false">IF(P14=0,0,P9*P13)</f>
        <v>5.21</v>
      </c>
    </row>
    <row r="19" customFormat="false" ht="15" hidden="false" customHeight="true" outlineLevel="0" collapsed="false">
      <c r="B19" s="66" t="s">
        <v>82</v>
      </c>
      <c r="C19" s="67" t="s">
        <v>90</v>
      </c>
      <c r="D19" s="82" t="n">
        <f aca="false">IF(D14=0,0,D10*D13)</f>
        <v>0</v>
      </c>
      <c r="E19" s="82" t="n">
        <f aca="false">IF(E14=0,0,E10*E13)</f>
        <v>0</v>
      </c>
      <c r="F19" s="82" t="n">
        <f aca="false">IF(F14=0,0,F10*F13)</f>
        <v>0</v>
      </c>
      <c r="G19" s="82" t="n">
        <f aca="false">IF(G14=0,0,G10*G13)</f>
        <v>0</v>
      </c>
      <c r="H19" s="82" t="n">
        <f aca="false">IF(H14=0,0,H10*H13)</f>
        <v>0</v>
      </c>
      <c r="I19" s="82" t="n">
        <f aca="false">IF(I14=0,0,I10*I13)</f>
        <v>0</v>
      </c>
      <c r="J19" s="82" t="n">
        <f aca="false">IF(J14=0,0,J10*J13)</f>
        <v>17.92</v>
      </c>
      <c r="K19" s="82" t="n">
        <f aca="false">IF(K14=0,0,K10*K13)</f>
        <v>17.92</v>
      </c>
      <c r="L19" s="82" t="n">
        <f aca="false">IF(L14=0,0,L10*L13)</f>
        <v>17.92</v>
      </c>
      <c r="M19" s="82" t="n">
        <f aca="false">IF(M14=0,0,M10*M13)</f>
        <v>17.92</v>
      </c>
      <c r="N19" s="82" t="n">
        <f aca="false">IF(N14=0,0,N10*N13)</f>
        <v>17.92</v>
      </c>
      <c r="O19" s="82" t="n">
        <f aca="false">IF(O14=0,0,O10*O13)</f>
        <v>17.92</v>
      </c>
      <c r="P19" s="82" t="n">
        <f aca="false">IF(P14=0,0,P10*P13)</f>
        <v>17.92</v>
      </c>
    </row>
    <row r="20" customFormat="false" ht="15" hidden="false" customHeight="true" outlineLevel="0" collapsed="false">
      <c r="B20" s="74" t="s">
        <v>83</v>
      </c>
      <c r="C20" s="67" t="s">
        <v>90</v>
      </c>
      <c r="D20" s="82" t="n">
        <f aca="false">D17+D18+D19</f>
        <v>0</v>
      </c>
      <c r="E20" s="82" t="n">
        <f aca="false">E17+E18+E19</f>
        <v>0</v>
      </c>
      <c r="F20" s="82" t="n">
        <f aca="false">F17+F18+F19</f>
        <v>0</v>
      </c>
      <c r="G20" s="82" t="n">
        <f aca="false">G17+G18+G19</f>
        <v>0</v>
      </c>
      <c r="H20" s="82" t="n">
        <f aca="false">H17+H18+H19</f>
        <v>0</v>
      </c>
      <c r="I20" s="82" t="n">
        <f aca="false">I17+I18+I19</f>
        <v>0</v>
      </c>
      <c r="J20" s="82" t="n">
        <f aca="false">J17+J18+J19</f>
        <v>352.5624</v>
      </c>
      <c r="K20" s="82" t="n">
        <f aca="false">K17+K18+K19</f>
        <v>352.5624</v>
      </c>
      <c r="L20" s="82" t="n">
        <f aca="false">L17+L18+L19</f>
        <v>352.5624</v>
      </c>
      <c r="M20" s="82" t="n">
        <f aca="false">M17+M18+M19</f>
        <v>352.5624</v>
      </c>
      <c r="N20" s="82" t="n">
        <f aca="false">N17+N18+N19</f>
        <v>352.5624</v>
      </c>
      <c r="O20" s="82" t="n">
        <f aca="false">O17+O18+O19</f>
        <v>352.5624</v>
      </c>
      <c r="P20" s="82" t="n">
        <f aca="false">P17+P18+P19</f>
        <v>352.5624</v>
      </c>
    </row>
    <row r="21" customFormat="false" ht="25.5" hidden="false" customHeight="false" outlineLevel="0" collapsed="false">
      <c r="B21" s="83" t="s">
        <v>102</v>
      </c>
      <c r="C21" s="84" t="s">
        <v>92</v>
      </c>
      <c r="D21" s="85" t="n">
        <f aca="false">D14*D20/1000</f>
        <v>0</v>
      </c>
      <c r="E21" s="85" t="n">
        <f aca="false">E14*E20/1000</f>
        <v>0</v>
      </c>
      <c r="F21" s="85" t="n">
        <f aca="false">F14*F20/1000</f>
        <v>0</v>
      </c>
      <c r="G21" s="85" t="n">
        <f aca="false">G14*G20/1000</f>
        <v>0</v>
      </c>
      <c r="H21" s="85" t="n">
        <f aca="false">H14*H20/1000</f>
        <v>0</v>
      </c>
      <c r="I21" s="85" t="n">
        <f aca="false">I14*I20/1000</f>
        <v>0</v>
      </c>
      <c r="J21" s="85" t="n">
        <f aca="false">J14*J20/1000+J11/1000</f>
        <v>2011.0851824</v>
      </c>
      <c r="K21" s="85" t="n">
        <f aca="false">K14*K20/1000+K11/1000</f>
        <v>2130.603836</v>
      </c>
      <c r="L21" s="85" t="n">
        <f aca="false">L14*L20/1000+L11/1000</f>
        <v>2157.3985784</v>
      </c>
      <c r="M21" s="85" t="n">
        <f aca="false">M14*M20/1000+M11/1000</f>
        <v>2395.3781984</v>
      </c>
      <c r="N21" s="85" t="n">
        <f aca="false">N14*N20/1000+N11/1000</f>
        <v>3749.2178144</v>
      </c>
      <c r="O21" s="85" t="n">
        <f aca="false">O14*O20/1000+O11/1000</f>
        <v>4425.0799352</v>
      </c>
      <c r="P21" s="80" t="n">
        <f aca="false">SUM(D21:O21)</f>
        <v>16868.7635448</v>
      </c>
      <c r="S21" s="86"/>
    </row>
    <row r="22" customFormat="false" ht="5.25" hidden="false" customHeight="true" outlineLevel="0" collapsed="false">
      <c r="B22" s="87"/>
      <c r="C22" s="88"/>
      <c r="D22" s="89"/>
      <c r="E22" s="89"/>
      <c r="F22" s="89"/>
      <c r="G22" s="89"/>
      <c r="H22" s="89"/>
      <c r="I22" s="89"/>
      <c r="J22" s="90"/>
      <c r="K22" s="89"/>
      <c r="L22" s="89"/>
      <c r="M22" s="89"/>
      <c r="N22" s="89"/>
      <c r="O22" s="89"/>
    </row>
    <row r="23" customFormat="false" ht="12.75" hidden="false" customHeight="true" outlineLevel="0" collapsed="false">
      <c r="B23" s="91"/>
      <c r="C23" s="92" t="s">
        <v>93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</row>
    <row r="24" customFormat="false" ht="4.5" hidden="false" customHeight="true" outlineLevel="0" collapsed="false">
      <c r="B24" s="91"/>
      <c r="C24" s="93"/>
      <c r="D24" s="89"/>
      <c r="E24" s="89"/>
      <c r="F24" s="89"/>
      <c r="G24" s="89"/>
      <c r="H24" s="89"/>
      <c r="I24" s="89"/>
      <c r="J24" s="90"/>
      <c r="K24" s="89"/>
      <c r="L24" s="89"/>
      <c r="M24" s="89"/>
      <c r="N24" s="89"/>
      <c r="O24" s="89"/>
    </row>
    <row r="25" customFormat="false" ht="15" hidden="false" customHeight="true" outlineLevel="0" collapsed="false">
      <c r="D25" s="62" t="n">
        <v>2022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" hidden="false" customHeight="false" outlineLevel="0" collapsed="false">
      <c r="C26" s="63" t="s">
        <v>42</v>
      </c>
      <c r="D26" s="64" t="s">
        <v>65</v>
      </c>
      <c r="E26" s="64" t="s">
        <v>66</v>
      </c>
      <c r="F26" s="64" t="s">
        <v>67</v>
      </c>
      <c r="G26" s="64" t="s">
        <v>68</v>
      </c>
      <c r="H26" s="64" t="s">
        <v>69</v>
      </c>
      <c r="I26" s="64" t="s">
        <v>70</v>
      </c>
      <c r="J26" s="64" t="s">
        <v>71</v>
      </c>
      <c r="K26" s="64" t="s">
        <v>72</v>
      </c>
      <c r="L26" s="64" t="s">
        <v>73</v>
      </c>
      <c r="M26" s="64" t="s">
        <v>74</v>
      </c>
      <c r="N26" s="64" t="s">
        <v>75</v>
      </c>
      <c r="O26" s="64" t="s">
        <v>76</v>
      </c>
      <c r="P26" s="94" t="s">
        <v>77</v>
      </c>
    </row>
    <row r="27" customFormat="false" ht="15" hidden="false" customHeight="true" outlineLevel="0" collapsed="false">
      <c r="B27" s="66" t="s">
        <v>39</v>
      </c>
      <c r="C27" s="67" t="s">
        <v>78</v>
      </c>
      <c r="D27" s="76" t="n">
        <f aca="false">D34*D33</f>
        <v>143370</v>
      </c>
      <c r="E27" s="76" t="n">
        <f aca="false">E34*E33</f>
        <v>125815.14</v>
      </c>
      <c r="F27" s="76" t="n">
        <f aca="false">F34*F33</f>
        <v>111605.58</v>
      </c>
      <c r="G27" s="76" t="n">
        <f aca="false">G34*G33</f>
        <v>66821.04</v>
      </c>
      <c r="H27" s="76" t="n">
        <f aca="false">H34*H33</f>
        <v>64420.92</v>
      </c>
      <c r="I27" s="76" t="n">
        <f aca="false">I34*I33</f>
        <v>63178.38</v>
      </c>
      <c r="J27" s="95"/>
      <c r="K27" s="95"/>
      <c r="L27" s="95"/>
      <c r="M27" s="95"/>
      <c r="N27" s="95"/>
      <c r="O27" s="95"/>
      <c r="P27" s="69" t="n">
        <f aca="false">SUM(D27:O27)</f>
        <v>575211.06</v>
      </c>
    </row>
    <row r="28" customFormat="false" ht="15" hidden="false" customHeight="true" outlineLevel="0" collapsed="false">
      <c r="B28" s="66" t="s">
        <v>79</v>
      </c>
      <c r="C28" s="67" t="s">
        <v>80</v>
      </c>
      <c r="D28" s="70" t="n">
        <v>31.02</v>
      </c>
      <c r="E28" s="70" t="n">
        <v>31.02</v>
      </c>
      <c r="F28" s="70" t="n">
        <v>31.02</v>
      </c>
      <c r="G28" s="70" t="n">
        <v>31.02</v>
      </c>
      <c r="H28" s="70" t="n">
        <v>31.02</v>
      </c>
      <c r="I28" s="70" t="n">
        <v>31.02</v>
      </c>
      <c r="J28" s="95"/>
      <c r="K28" s="95"/>
      <c r="L28" s="95"/>
      <c r="M28" s="95"/>
      <c r="N28" s="95"/>
      <c r="O28" s="95"/>
      <c r="P28" s="71" t="n">
        <f aca="false">IF(P27=0,0,SUMPRODUCT(D27:O27,D28:O28)/P27)</f>
        <v>31.02</v>
      </c>
    </row>
    <row r="29" customFormat="false" ht="15" hidden="false" customHeight="true" outlineLevel="0" collapsed="false">
      <c r="B29" s="66" t="s">
        <v>81</v>
      </c>
      <c r="C29" s="67" t="s">
        <v>80</v>
      </c>
      <c r="D29" s="72" t="n">
        <v>0.490583804143126</v>
      </c>
      <c r="E29" s="72" t="n">
        <v>0.490583804143126</v>
      </c>
      <c r="F29" s="72" t="n">
        <v>0.490583804143126</v>
      </c>
      <c r="G29" s="72" t="n">
        <v>0.490583804143126</v>
      </c>
      <c r="H29" s="72" t="n">
        <v>0.490583804143126</v>
      </c>
      <c r="I29" s="72" t="n">
        <v>0.490583804143126</v>
      </c>
      <c r="J29" s="95"/>
      <c r="K29" s="95"/>
      <c r="L29" s="95"/>
      <c r="M29" s="95"/>
      <c r="N29" s="95"/>
      <c r="O29" s="95"/>
      <c r="P29" s="73" t="n">
        <f aca="false">IF(P27=0,0,SUMPRODUCT(D27:O27,D29:O29)/P27)</f>
        <v>0.490583804143126</v>
      </c>
    </row>
    <row r="30" customFormat="false" ht="15" hidden="false" customHeight="true" outlineLevel="0" collapsed="false">
      <c r="B30" s="66" t="s">
        <v>82</v>
      </c>
      <c r="C30" s="67" t="s">
        <v>80</v>
      </c>
      <c r="D30" s="72" t="n">
        <v>1.68738229755179</v>
      </c>
      <c r="E30" s="72" t="n">
        <v>1.68738229755179</v>
      </c>
      <c r="F30" s="72" t="n">
        <v>1.68738229755179</v>
      </c>
      <c r="G30" s="72" t="n">
        <v>1.68738229755179</v>
      </c>
      <c r="H30" s="72" t="n">
        <v>1.68738229755179</v>
      </c>
      <c r="I30" s="72" t="n">
        <v>1.68738229755179</v>
      </c>
      <c r="J30" s="95"/>
      <c r="K30" s="95"/>
      <c r="L30" s="95"/>
      <c r="M30" s="95"/>
      <c r="N30" s="95"/>
      <c r="O30" s="95"/>
      <c r="P30" s="71" t="n">
        <f aca="false">IF(P27=0,0,SUMPRODUCT(D27:O27,D30:O30)/P27)</f>
        <v>1.68738229755179</v>
      </c>
    </row>
    <row r="31" customFormat="false" ht="15" hidden="false" customHeight="true" outlineLevel="0" collapsed="false">
      <c r="B31" s="74" t="s">
        <v>101</v>
      </c>
      <c r="C31" s="67" t="s">
        <v>44</v>
      </c>
      <c r="D31" s="70" t="n">
        <v>62825.36</v>
      </c>
      <c r="E31" s="70" t="n">
        <v>62825.36</v>
      </c>
      <c r="F31" s="70" t="n">
        <v>62825.36</v>
      </c>
      <c r="G31" s="70" t="n">
        <v>62825.36</v>
      </c>
      <c r="H31" s="70" t="n">
        <v>62825.36</v>
      </c>
      <c r="I31" s="70" t="n">
        <v>62825.36</v>
      </c>
      <c r="J31" s="95"/>
      <c r="K31" s="95"/>
      <c r="L31" s="95"/>
      <c r="M31" s="95"/>
      <c r="N31" s="95"/>
      <c r="O31" s="95"/>
      <c r="P31" s="71" t="n">
        <f aca="false">SUM(D31:O31)</f>
        <v>376952.16</v>
      </c>
    </row>
    <row r="32" customFormat="false" ht="15" hidden="false" customHeight="true" outlineLevel="0" collapsed="false">
      <c r="B32" s="66" t="s">
        <v>83</v>
      </c>
      <c r="C32" s="67" t="s">
        <v>80</v>
      </c>
      <c r="D32" s="75" t="n">
        <f aca="false">D28+D29+D30</f>
        <v>33.1979661016949</v>
      </c>
      <c r="E32" s="75" t="n">
        <f aca="false">E28+E29+E30</f>
        <v>33.1979661016949</v>
      </c>
      <c r="F32" s="75" t="n">
        <f aca="false">F28+F29+F30</f>
        <v>33.1979661016949</v>
      </c>
      <c r="G32" s="75" t="n">
        <f aca="false">G28+G29+G30</f>
        <v>33.1979661016949</v>
      </c>
      <c r="H32" s="75" t="n">
        <f aca="false">H28+H29+H30</f>
        <v>33.1979661016949</v>
      </c>
      <c r="I32" s="75" t="n">
        <f aca="false">I28+I29+I30</f>
        <v>33.1979661016949</v>
      </c>
      <c r="J32" s="95"/>
      <c r="K32" s="95"/>
      <c r="L32" s="95"/>
      <c r="M32" s="95"/>
      <c r="N32" s="95"/>
      <c r="O32" s="95"/>
      <c r="P32" s="71" t="n">
        <f aca="false">P28+P29+P30</f>
        <v>33.1979661016949</v>
      </c>
    </row>
    <row r="33" customFormat="false" ht="15" hidden="false" customHeight="true" outlineLevel="0" collapsed="false">
      <c r="B33" s="66" t="s">
        <v>84</v>
      </c>
      <c r="C33" s="67" t="s">
        <v>85</v>
      </c>
      <c r="D33" s="76" t="n">
        <v>10.62</v>
      </c>
      <c r="E33" s="76" t="n">
        <v>10.62</v>
      </c>
      <c r="F33" s="76" t="n">
        <v>10.62</v>
      </c>
      <c r="G33" s="76" t="n">
        <v>10.62</v>
      </c>
      <c r="H33" s="76" t="n">
        <v>10.62</v>
      </c>
      <c r="I33" s="76" t="n">
        <v>10.62</v>
      </c>
      <c r="J33" s="95"/>
      <c r="K33" s="95"/>
      <c r="L33" s="95"/>
      <c r="M33" s="95"/>
      <c r="N33" s="95"/>
      <c r="O33" s="95"/>
      <c r="P33" s="77" t="n">
        <f aca="false">IF(P28=0,0,SUMPRODUCT(D33:O33,D27:O27)/P27)</f>
        <v>10.62</v>
      </c>
    </row>
    <row r="34" customFormat="false" ht="15" hidden="false" customHeight="true" outlineLevel="0" collapsed="false">
      <c r="B34" s="78" t="s">
        <v>39</v>
      </c>
      <c r="C34" s="67" t="s">
        <v>86</v>
      </c>
      <c r="D34" s="79" t="n">
        <v>13500</v>
      </c>
      <c r="E34" s="79" t="n">
        <v>11847</v>
      </c>
      <c r="F34" s="79" t="n">
        <v>10509</v>
      </c>
      <c r="G34" s="79" t="n">
        <v>6292</v>
      </c>
      <c r="H34" s="79" t="n">
        <v>6066</v>
      </c>
      <c r="I34" s="79" t="n">
        <v>5949</v>
      </c>
      <c r="J34" s="97"/>
      <c r="K34" s="97"/>
      <c r="L34" s="97"/>
      <c r="M34" s="97"/>
      <c r="N34" s="97"/>
      <c r="O34" s="97"/>
      <c r="P34" s="80" t="n">
        <f aca="false">SUM(D34:O34)</f>
        <v>54163</v>
      </c>
    </row>
    <row r="35" customFormat="false" ht="15" hidden="false" customHeight="true" outlineLevel="0" collapsed="false">
      <c r="B35" s="78" t="s">
        <v>87</v>
      </c>
      <c r="C35" s="67" t="s">
        <v>88</v>
      </c>
      <c r="D35" s="81" t="n">
        <v>8150</v>
      </c>
      <c r="E35" s="81" t="n">
        <v>8150</v>
      </c>
      <c r="F35" s="81" t="n">
        <v>8150</v>
      </c>
      <c r="G35" s="81" t="n">
        <v>8150</v>
      </c>
      <c r="H35" s="81" t="n">
        <v>8150</v>
      </c>
      <c r="I35" s="81" t="n">
        <v>8150</v>
      </c>
      <c r="J35" s="98"/>
      <c r="K35" s="98"/>
      <c r="L35" s="98"/>
      <c r="M35" s="98"/>
      <c r="N35" s="98"/>
      <c r="O35" s="98"/>
      <c r="P35" s="80" t="n">
        <f aca="false">IF(P34=0,0,SUMPRODUCT(D34:O34,D35:O35)/P34)</f>
        <v>8150</v>
      </c>
    </row>
    <row r="36" customFormat="false" ht="15" hidden="false" customHeight="true" outlineLevel="0" collapsed="false">
      <c r="B36" s="78" t="s">
        <v>89</v>
      </c>
      <c r="C36" s="67" t="s">
        <v>88</v>
      </c>
      <c r="D36" s="81" t="n">
        <f aca="false">D33/1.163*1000</f>
        <v>9131.55631986242</v>
      </c>
      <c r="E36" s="81" t="n">
        <f aca="false">E33/1.163*1000</f>
        <v>9131.55631986242</v>
      </c>
      <c r="F36" s="81" t="n">
        <f aca="false">F33/1.163*1000</f>
        <v>9131.55631986242</v>
      </c>
      <c r="G36" s="81" t="n">
        <f aca="false">G33/1.163*1000</f>
        <v>9131.55631986242</v>
      </c>
      <c r="H36" s="81" t="n">
        <f aca="false">H33/1.163*1000</f>
        <v>9131.55631986242</v>
      </c>
      <c r="I36" s="81" t="n">
        <f aca="false">I33/1.163*1000</f>
        <v>9131.55631986242</v>
      </c>
      <c r="J36" s="98"/>
      <c r="K36" s="98"/>
      <c r="L36" s="98"/>
      <c r="M36" s="98"/>
      <c r="N36" s="98"/>
      <c r="O36" s="98"/>
      <c r="P36" s="80" t="n">
        <f aca="false">IF(P34=0,0,SUMPRODUCT(D36:O36,D34:O34)/P34)</f>
        <v>9131.55631986242</v>
      </c>
    </row>
    <row r="37" customFormat="false" ht="15" hidden="false" customHeight="true" outlineLevel="0" collapsed="false">
      <c r="B37" s="78" t="s">
        <v>79</v>
      </c>
      <c r="C37" s="67" t="s">
        <v>90</v>
      </c>
      <c r="D37" s="82" t="n">
        <f aca="false">IF(D34=0,0,D28*D33)</f>
        <v>329.4324</v>
      </c>
      <c r="E37" s="82" t="n">
        <f aca="false">IF(E34=0,0,E28*E33)</f>
        <v>329.4324</v>
      </c>
      <c r="F37" s="82" t="n">
        <f aca="false">IF(F34=0,0,F28*F33)</f>
        <v>329.4324</v>
      </c>
      <c r="G37" s="82" t="n">
        <f aca="false">IF(G34=0,0,G28*G33)</f>
        <v>329.4324</v>
      </c>
      <c r="H37" s="82" t="n">
        <f aca="false">IF(H34=0,0,H28*H33)</f>
        <v>329.4324</v>
      </c>
      <c r="I37" s="82" t="n">
        <f aca="false">IF(I34=0,0,I28*I33)</f>
        <v>329.4324</v>
      </c>
      <c r="J37" s="82" t="n">
        <f aca="false">IF(J34=0,0,J28*J33)</f>
        <v>0</v>
      </c>
      <c r="K37" s="82" t="n">
        <f aca="false">IF(K34=0,0,K28*K33)</f>
        <v>0</v>
      </c>
      <c r="L37" s="82" t="n">
        <f aca="false">IF(L34=0,0,L28*L33)</f>
        <v>0</v>
      </c>
      <c r="M37" s="82" t="n">
        <f aca="false">IF(M34=0,0,M28*M33)</f>
        <v>0</v>
      </c>
      <c r="N37" s="82" t="n">
        <f aca="false">IF(N34=0,0,N28*N33)</f>
        <v>0</v>
      </c>
      <c r="O37" s="82" t="n">
        <f aca="false">IF(O34=0,0,O28*O33)</f>
        <v>0</v>
      </c>
      <c r="P37" s="82" t="n">
        <f aca="false">IF(P34=0,0,P28*P33)</f>
        <v>329.4324</v>
      </c>
    </row>
    <row r="38" customFormat="false" ht="15" hidden="false" customHeight="true" outlineLevel="0" collapsed="false">
      <c r="B38" s="66" t="s">
        <v>81</v>
      </c>
      <c r="C38" s="67" t="s">
        <v>90</v>
      </c>
      <c r="D38" s="82" t="n">
        <f aca="false">IF(D34=0,0,D29*D33)</f>
        <v>5.21</v>
      </c>
      <c r="E38" s="82" t="n">
        <f aca="false">IF(E34=0,0,E29*E33)</f>
        <v>5.21</v>
      </c>
      <c r="F38" s="82" t="n">
        <f aca="false">IF(F34=0,0,F29*F33)</f>
        <v>5.21</v>
      </c>
      <c r="G38" s="82" t="n">
        <f aca="false">IF(G34=0,0,G29*G33)</f>
        <v>5.21</v>
      </c>
      <c r="H38" s="82" t="n">
        <f aca="false">IF(H34=0,0,H29*H33)</f>
        <v>5.21</v>
      </c>
      <c r="I38" s="82" t="n">
        <f aca="false">IF(I34=0,0,I29*I33)</f>
        <v>5.21</v>
      </c>
      <c r="J38" s="82" t="n">
        <f aca="false">IF(J34=0,0,J29*J33)</f>
        <v>0</v>
      </c>
      <c r="K38" s="82" t="n">
        <f aca="false">IF(K34=0,0,K29*K33)</f>
        <v>0</v>
      </c>
      <c r="L38" s="82" t="n">
        <f aca="false">IF(L34=0,0,L29*L33)</f>
        <v>0</v>
      </c>
      <c r="M38" s="82" t="n">
        <f aca="false">IF(M34=0,0,M29*M33)</f>
        <v>0</v>
      </c>
      <c r="N38" s="82" t="n">
        <f aca="false">IF(N34=0,0,N29*N33)</f>
        <v>0</v>
      </c>
      <c r="O38" s="82" t="n">
        <f aca="false">IF(O34=0,0,O29*O33)</f>
        <v>0</v>
      </c>
      <c r="P38" s="82" t="n">
        <f aca="false">IF(P34=0,0,P29*P33)</f>
        <v>5.21</v>
      </c>
    </row>
    <row r="39" customFormat="false" ht="15" hidden="false" customHeight="true" outlineLevel="0" collapsed="false">
      <c r="B39" s="66" t="s">
        <v>82</v>
      </c>
      <c r="C39" s="67" t="s">
        <v>90</v>
      </c>
      <c r="D39" s="82" t="n">
        <f aca="false">IF(D34=0,0,D30*D33)</f>
        <v>17.92</v>
      </c>
      <c r="E39" s="82" t="n">
        <f aca="false">IF(E34=0,0,E30*E33)</f>
        <v>17.92</v>
      </c>
      <c r="F39" s="82" t="n">
        <f aca="false">IF(F34=0,0,F30*F33)</f>
        <v>17.92</v>
      </c>
      <c r="G39" s="82" t="n">
        <f aca="false">IF(G34=0,0,G30*G33)</f>
        <v>17.92</v>
      </c>
      <c r="H39" s="82" t="n">
        <f aca="false">IF(H34=0,0,H30*H33)</f>
        <v>17.92</v>
      </c>
      <c r="I39" s="82" t="n">
        <f aca="false">IF(I34=0,0,I30*I33)</f>
        <v>17.92</v>
      </c>
      <c r="J39" s="82" t="n">
        <f aca="false">IF(J34=0,0,J30*J33)</f>
        <v>0</v>
      </c>
      <c r="K39" s="82" t="n">
        <f aca="false">IF(K34=0,0,K30*K33)</f>
        <v>0</v>
      </c>
      <c r="L39" s="82" t="n">
        <f aca="false">IF(L34=0,0,L30*L33)</f>
        <v>0</v>
      </c>
      <c r="M39" s="82" t="n">
        <f aca="false">IF(M34=0,0,M30*M33)</f>
        <v>0</v>
      </c>
      <c r="N39" s="82" t="n">
        <f aca="false">IF(N34=0,0,N30*N33)</f>
        <v>0</v>
      </c>
      <c r="O39" s="82" t="n">
        <f aca="false">IF(O34=0,0,O30*O33)</f>
        <v>0</v>
      </c>
      <c r="P39" s="82" t="n">
        <f aca="false">IF(P34=0,0,P30*P33)</f>
        <v>17.92</v>
      </c>
    </row>
    <row r="40" customFormat="false" ht="15" hidden="false" customHeight="true" outlineLevel="0" collapsed="false">
      <c r="B40" s="66" t="s">
        <v>83</v>
      </c>
      <c r="C40" s="67" t="s">
        <v>90</v>
      </c>
      <c r="D40" s="82" t="n">
        <f aca="false">D37+D38+D39</f>
        <v>352.5624</v>
      </c>
      <c r="E40" s="82" t="n">
        <f aca="false">E37+E38+E39</f>
        <v>352.5624</v>
      </c>
      <c r="F40" s="82" t="n">
        <f aca="false">F37+F38+F39</f>
        <v>352.5624</v>
      </c>
      <c r="G40" s="82" t="n">
        <f aca="false">G37+G38+G39</f>
        <v>352.5624</v>
      </c>
      <c r="H40" s="82" t="n">
        <f aca="false">H37+H38+H39</f>
        <v>352.5624</v>
      </c>
      <c r="I40" s="82" t="n">
        <f aca="false">I37+I38+I39</f>
        <v>352.5624</v>
      </c>
      <c r="J40" s="82" t="n">
        <f aca="false">J37+J38+J39</f>
        <v>0</v>
      </c>
      <c r="K40" s="82" t="n">
        <f aca="false">K37+K38+K39</f>
        <v>0</v>
      </c>
      <c r="L40" s="82" t="n">
        <f aca="false">L37+L38+L39</f>
        <v>0</v>
      </c>
      <c r="M40" s="82" t="n">
        <f aca="false">M37+M38+M39</f>
        <v>0</v>
      </c>
      <c r="N40" s="82" t="n">
        <f aca="false">N37+N38+N39</f>
        <v>0</v>
      </c>
      <c r="O40" s="82" t="n">
        <f aca="false">O37+O38+O39</f>
        <v>0</v>
      </c>
      <c r="P40" s="82" t="n">
        <f aca="false">P37+P38+P39</f>
        <v>352.5624</v>
      </c>
    </row>
    <row r="41" customFormat="false" ht="25.5" hidden="false" customHeight="false" outlineLevel="0" collapsed="false">
      <c r="B41" s="83" t="s">
        <v>102</v>
      </c>
      <c r="C41" s="84" t="s">
        <v>92</v>
      </c>
      <c r="D41" s="85" t="n">
        <f aca="false">D34*D40/1000+D31/1000</f>
        <v>4822.41776</v>
      </c>
      <c r="E41" s="85" t="n">
        <f aca="false">E34*E40/1000+E31/1000</f>
        <v>4239.6321128</v>
      </c>
      <c r="F41" s="85" t="n">
        <f aca="false">F34*F40/1000+F31/1000</f>
        <v>3767.9036216</v>
      </c>
      <c r="G41" s="85" t="n">
        <f aca="false">G34*G40/1000+G31/1000</f>
        <v>2281.1479808</v>
      </c>
      <c r="H41" s="85" t="n">
        <f aca="false">H34*H40/1000+H31/1000</f>
        <v>2201.4688784</v>
      </c>
      <c r="I41" s="85" t="n">
        <f aca="false">I34*I40/1000+I31/1000</f>
        <v>2160.2190776</v>
      </c>
      <c r="J41" s="85" t="n">
        <f aca="false">J34*J40/1000+J31/1000</f>
        <v>0</v>
      </c>
      <c r="K41" s="85" t="n">
        <f aca="false">K34*K40/1000+K31/1000</f>
        <v>0</v>
      </c>
      <c r="L41" s="85" t="n">
        <f aca="false">L34*L40/1000+L31/1000</f>
        <v>0</v>
      </c>
      <c r="M41" s="85" t="n">
        <f aca="false">M34*M40/1000+M31/1000</f>
        <v>0</v>
      </c>
      <c r="N41" s="85" t="n">
        <f aca="false">N34*N40/1000+N31/1000</f>
        <v>0</v>
      </c>
      <c r="O41" s="85" t="n">
        <f aca="false">O34*O40/1000+O31/1000</f>
        <v>0</v>
      </c>
      <c r="P41" s="80" t="n">
        <f aca="false">SUM(D41:O41)</f>
        <v>19472.7894312</v>
      </c>
    </row>
    <row r="42" customFormat="false" ht="33.75" hidden="false" customHeight="true" outlineLevel="0" collapsed="false">
      <c r="B42" s="91"/>
      <c r="C42" s="99"/>
      <c r="D42" s="100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2"/>
    </row>
    <row r="43" customFormat="false" ht="18.75" hidden="false" customHeight="true" outlineLevel="0" collapsed="false">
      <c r="J43" s="103"/>
    </row>
    <row r="44" customFormat="false" ht="12.75" hidden="false" customHeight="false" outlineLevel="0" collapsed="false">
      <c r="C44" s="63" t="s">
        <v>94</v>
      </c>
      <c r="D44" s="104" t="s">
        <v>95</v>
      </c>
      <c r="E44" s="105"/>
    </row>
    <row r="45" customFormat="false" ht="15" hidden="false" customHeight="false" outlineLevel="0" collapsed="false">
      <c r="B45" s="66" t="s">
        <v>39</v>
      </c>
      <c r="C45" s="67" t="s">
        <v>78</v>
      </c>
      <c r="D45" s="106" t="n">
        <f aca="false">SUM(J7:O7)+SUM(D27:I27)</f>
        <v>1071982.8</v>
      </c>
      <c r="E45" s="106"/>
    </row>
    <row r="46" customFormat="false" ht="12.75" hidden="false" customHeight="true" outlineLevel="0" collapsed="false">
      <c r="B46" s="66" t="s">
        <v>79</v>
      </c>
      <c r="C46" s="67" t="s">
        <v>80</v>
      </c>
      <c r="D46" s="107" t="n">
        <f aca="false">IF(D45=0,0,(SUMPRODUCT(J7:O7,J8:O8)+SUMPRODUCT(D27:I27,D28:I28))/D45)</f>
        <v>31.02</v>
      </c>
      <c r="E46" s="107"/>
    </row>
    <row r="47" customFormat="false" ht="12.75" hidden="false" customHeight="true" outlineLevel="0" collapsed="false">
      <c r="B47" s="66" t="s">
        <v>81</v>
      </c>
      <c r="C47" s="67" t="s">
        <v>80</v>
      </c>
      <c r="D47" s="107" t="n">
        <f aca="false">IF(D45=0,0,(SUMPRODUCT(J7:O7,J9:O9)+SUMPRODUCT(D27:I27,D29:I29))/D45)</f>
        <v>0.490583804143126</v>
      </c>
      <c r="E47" s="107"/>
    </row>
    <row r="48" customFormat="false" ht="12.75" hidden="false" customHeight="true" outlineLevel="0" collapsed="false">
      <c r="B48" s="66" t="s">
        <v>82</v>
      </c>
      <c r="C48" s="67" t="s">
        <v>80</v>
      </c>
      <c r="D48" s="107" t="n">
        <f aca="false">IF(D46=0,0,(SUMPRODUCT(J7:O7,J10:O10)+SUMPRODUCT(D27:I27,D30:I30))/D45)</f>
        <v>1.68738229755179</v>
      </c>
      <c r="E48" s="107"/>
    </row>
    <row r="49" customFormat="false" ht="12.75" hidden="false" customHeight="true" outlineLevel="0" collapsed="false">
      <c r="B49" s="74" t="s">
        <v>101</v>
      </c>
      <c r="C49" s="67" t="s">
        <v>92</v>
      </c>
      <c r="D49" s="115"/>
      <c r="E49" s="116" t="n">
        <f aca="false">(P11+P31)/1000</f>
        <v>753.90432</v>
      </c>
    </row>
    <row r="50" customFormat="false" ht="12.75" hidden="false" customHeight="true" outlineLevel="0" collapsed="false">
      <c r="B50" s="66" t="s">
        <v>83</v>
      </c>
      <c r="C50" s="67" t="s">
        <v>80</v>
      </c>
      <c r="D50" s="108" t="n">
        <f aca="false">D46+D47+D48</f>
        <v>33.1979661016949</v>
      </c>
      <c r="E50" s="108"/>
    </row>
    <row r="51" customFormat="false" ht="12.75" hidden="false" customHeight="true" outlineLevel="0" collapsed="false">
      <c r="B51" s="66" t="s">
        <v>84</v>
      </c>
      <c r="C51" s="67" t="s">
        <v>85</v>
      </c>
      <c r="D51" s="109" t="n">
        <f aca="false">IF(D45=0,0,(SUMPRODUCT(J7:O7,J13:O13)+SUMPRODUCT(D27:I27,D33:I33))/D45)</f>
        <v>10.62</v>
      </c>
      <c r="E51" s="109"/>
    </row>
    <row r="52" customFormat="false" ht="12.75" hidden="false" customHeight="true" outlineLevel="0" collapsed="false">
      <c r="B52" s="78" t="s">
        <v>39</v>
      </c>
      <c r="C52" s="67" t="s">
        <v>86</v>
      </c>
      <c r="D52" s="106" t="n">
        <f aca="false">SUM(J14:O14)+SUM(D34:I34)</f>
        <v>100940</v>
      </c>
      <c r="E52" s="106"/>
    </row>
    <row r="53" customFormat="false" ht="12.75" hidden="false" customHeight="true" outlineLevel="0" collapsed="false">
      <c r="B53" s="78" t="s">
        <v>87</v>
      </c>
      <c r="C53" s="67" t="s">
        <v>88</v>
      </c>
      <c r="D53" s="106" t="n">
        <f aca="false">IF(D52=0,0,(J14*J15+K14*K15+L14*L15+M14*M15+N14*N15+O14*O15+D34*D35+E34*E35+F34*F35+G34*G35+H34*H35+I34*I35)/D52)</f>
        <v>8150</v>
      </c>
      <c r="E53" s="106"/>
      <c r="H53" s="110"/>
    </row>
    <row r="54" customFormat="false" ht="12.75" hidden="false" customHeight="true" outlineLevel="0" collapsed="false">
      <c r="B54" s="78" t="s">
        <v>89</v>
      </c>
      <c r="C54" s="67" t="s">
        <v>88</v>
      </c>
      <c r="D54" s="106" t="n">
        <f aca="false">IF(D52=0,0,(J14*J16+K14*K16+L14*L16+M14*M16+N14*N16+O14*O16+D34*D36+E34*E36+F34*F36+G34*G36+H34*H36+I34*I36)/D52)</f>
        <v>9131.55631986242</v>
      </c>
      <c r="E54" s="106"/>
    </row>
    <row r="55" customFormat="false" ht="12.75" hidden="false" customHeight="true" outlineLevel="0" collapsed="false">
      <c r="B55" s="78" t="s">
        <v>79</v>
      </c>
      <c r="C55" s="67" t="s">
        <v>90</v>
      </c>
      <c r="D55" s="111" t="n">
        <f aca="false">IF(D52=0,0,D46*D51)</f>
        <v>329.4324</v>
      </c>
      <c r="E55" s="111"/>
    </row>
    <row r="56" customFormat="false" ht="12.75" hidden="false" customHeight="true" outlineLevel="0" collapsed="false">
      <c r="B56" s="66" t="s">
        <v>81</v>
      </c>
      <c r="C56" s="67" t="s">
        <v>80</v>
      </c>
      <c r="D56" s="111" t="n">
        <f aca="false">IF(D52=0,0,D47*D51)</f>
        <v>5.21</v>
      </c>
      <c r="E56" s="111"/>
    </row>
    <row r="57" customFormat="false" ht="12.75" hidden="false" customHeight="true" outlineLevel="0" collapsed="false">
      <c r="B57" s="66" t="s">
        <v>82</v>
      </c>
      <c r="C57" s="67" t="s">
        <v>80</v>
      </c>
      <c r="D57" s="111" t="n">
        <f aca="false">IF(D52=0,0,D48*D51)</f>
        <v>17.92</v>
      </c>
      <c r="E57" s="111"/>
      <c r="G57" s="0" t="s">
        <v>96</v>
      </c>
      <c r="I57" s="34" t="s">
        <v>30</v>
      </c>
      <c r="O57" s="2" t="s">
        <v>31</v>
      </c>
    </row>
    <row r="58" customFormat="false" ht="12.75" hidden="false" customHeight="true" outlineLevel="0" collapsed="false">
      <c r="B58" s="66" t="s">
        <v>83</v>
      </c>
      <c r="C58" s="67" t="s">
        <v>80</v>
      </c>
      <c r="D58" s="111" t="n">
        <f aca="false">D55+D56+D57</f>
        <v>352.5624</v>
      </c>
      <c r="E58" s="111"/>
      <c r="G58" s="0" t="s">
        <v>97</v>
      </c>
      <c r="J58" s="35" t="s">
        <v>98</v>
      </c>
      <c r="O58" s="1" t="s">
        <v>33</v>
      </c>
      <c r="P58" s="35" t="s">
        <v>99</v>
      </c>
    </row>
    <row r="59" customFormat="false" ht="25.5" hidden="false" customHeight="false" outlineLevel="0" collapsed="false">
      <c r="B59" s="83" t="s">
        <v>102</v>
      </c>
      <c r="C59" s="84" t="s">
        <v>92</v>
      </c>
      <c r="D59" s="106" t="n">
        <f aca="false">SUM(J21:O21)+SUM(D41:I41)</f>
        <v>36341.552976</v>
      </c>
      <c r="E59" s="106"/>
      <c r="F59" s="86"/>
      <c r="G59" s="112" t="n">
        <f aca="false">D59/D52*1000</f>
        <v>360.031236140281</v>
      </c>
    </row>
    <row r="60" customFormat="false" ht="9" hidden="false" customHeight="true" outlineLevel="0" collapsed="false">
      <c r="B60" s="113" t="s">
        <v>100</v>
      </c>
      <c r="C60" s="113"/>
      <c r="D60" s="113"/>
      <c r="I60" s="34"/>
      <c r="O60" s="2"/>
    </row>
    <row r="61" customFormat="false" ht="12.75" hidden="false" customHeight="false" outlineLevel="0" collapsed="false">
      <c r="J61" s="35"/>
      <c r="O61" s="1"/>
      <c r="P61" s="35"/>
    </row>
  </sheetData>
  <mergeCells count="18">
    <mergeCell ref="D5:P5"/>
    <mergeCell ref="C23:O23"/>
    <mergeCell ref="D25:P25"/>
    <mergeCell ref="D45:E45"/>
    <mergeCell ref="D46:E46"/>
    <mergeCell ref="D47:E47"/>
    <mergeCell ref="D48:E48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B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rdinai Mutratov</cp:lastModifiedBy>
  <cp:lastPrinted>2021-03-26T11:10:20Z</cp:lastPrinted>
  <dcterms:modified xsi:type="dcterms:W3CDTF">2021-03-26T11:10:53Z</dcterms:modified>
  <cp:revision>0</cp:revision>
  <dc:subject/>
  <dc:title/>
</cp:coreProperties>
</file>